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zał_1" sheetId="1" state="visible" r:id="rId2"/>
    <sheet name="zał_2" sheetId="2" state="visible" r:id="rId3"/>
    <sheet name="zał. 3" sheetId="3" state="visible" r:id="rId4"/>
    <sheet name="zał. 4" sheetId="4" state="visible" r:id="rId5"/>
    <sheet name="zał_5 (5)" sheetId="5" state="visible" r:id="rId6"/>
    <sheet name="zał. 6" sheetId="6" state="visible" r:id="rId7"/>
    <sheet name="zał. 7 (8)" sheetId="7" state="visible" r:id="rId8"/>
    <sheet name="zał. 8 (9)" sheetId="8" state="visible" r:id="rId9"/>
  </sheets>
  <externalReferences>
    <externalReference r:id="rId10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2:$IE$225</definedName>
    <definedName function="false" hidden="false" localSheetId="4" name="_xlnm.Print_Titles" vbProcedure="false">'zał_5 (5)'!$2:$7</definedName>
    <definedName function="false" hidden="false" localSheetId="2" name="_xlnm.Print_Area" vbProcedure="false">'zał. 3'!$A$1:$I$98</definedName>
    <definedName function="false" hidden="false" localSheetId="2" name="_xlnm.Print_Titles" vbProcedure="false">'zał. 3'!$1:$4</definedName>
    <definedName function="false" hidden="false" localSheetId="3" name="_xlnm.Print_Area" vbProcedure="false">'zał. 4'!$A$1:$G$27</definedName>
    <definedName function="false" hidden="false" localSheetId="3" name="_xlnm.Print_Titles" vbProcedure="false">'zał. 4'!$1:$5</definedName>
    <definedName function="false" hidden="false" localSheetId="5" name="_xlnm.Print_Area" vbProcedure="false">'zał. 6'!$A$1:$I$15</definedName>
    <definedName function="false" hidden="false" localSheetId="5" name="_xlnm.Print_Titles" vbProcedure="false">'zał. 6'!$1:$4</definedName>
    <definedName function="false" hidden="false" localSheetId="6" name="_xlnm.Print_Area" vbProcedure="false">'zał. 7 (8)'!$A$1:$D$12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76</definedName>
    <definedName function="false" hidden="false" localSheetId="0" name="Excel_BuiltIn__FilterDatabase_22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0</xdr:row>
                <xdr:rowOff>13</xdr:rowOff>
              </xdr:from>
              <xdr:to>
                <xdr:col>6</xdr:col>
                <xdr:colOff>11</xdr:colOff>
                <xdr:row>2</xdr:row>
                <xdr:rowOff>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000000"/>
            <rFont val="Tahoma"/>
            <family val="0"/>
            <charset val="238"/>
          </rPr>
          <t xml:space="preserve">cesj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</xdr:row>
                <xdr:rowOff>10</xdr:rowOff>
              </xdr:from>
              <xdr:to>
                <xdr:col>6</xdr:col>
                <xdr:colOff>11</xdr:colOff>
                <xdr:row>2</xdr:row>
                <xdr:rowOff>25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8"/>
            <color rgb="FF000000"/>
            <rFont val="Tahoma"/>
            <family val="2"/>
          </rPr>
          <t xml:space="preserve">Środki środowiskow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21</xdr:row>
                <xdr:rowOff>0</xdr:rowOff>
              </xdr:from>
              <xdr:to>
                <xdr:col>6</xdr:col>
                <xdr:colOff>11</xdr:colOff>
                <xdr:row>2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9" uniqueCount="323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Wpływy z opłat,
z tego:</t>
  </si>
  <si>
    <t xml:space="preserve">inne opłaty pobierane na podstawie odrębnych ustaw</t>
  </si>
  <si>
    <t xml:space="preserve">852</t>
  </si>
  <si>
    <t xml:space="preserve">0690</t>
  </si>
  <si>
    <t xml:space="preserve">0680</t>
  </si>
  <si>
    <t xml:space="preserve">Dochody z majątku,
z tego:</t>
  </si>
  <si>
    <t xml:space="preserve">najem i dzierżawa</t>
  </si>
  <si>
    <t xml:space="preserve">85219</t>
  </si>
  <si>
    <t xml:space="preserve">0750</t>
  </si>
  <si>
    <t xml:space="preserve">Dochody z usług,
z tego:</t>
  </si>
  <si>
    <t xml:space="preserve">wpływy z tytułu wynajmu powierzchni na reklamy</t>
  </si>
  <si>
    <t xml:space="preserve">0830</t>
  </si>
  <si>
    <t xml:space="preserve">dochody z Domów Pomocy Społecznej</t>
  </si>
  <si>
    <t xml:space="preserve">pozostałe wpływy z usług</t>
  </si>
  <si>
    <t xml:space="preserve">600</t>
  </si>
  <si>
    <t xml:space="preserve">60016</t>
  </si>
  <si>
    <t xml:space="preserve">85220</t>
  </si>
  <si>
    <t xml:space="preserve">wpływy z opłat za pobyt oraz wyżywienie dziecka u dziennego opiekuna</t>
  </si>
  <si>
    <t xml:space="preserve">85305</t>
  </si>
  <si>
    <t xml:space="preserve">Pozostałe dochody,
z tego:</t>
  </si>
  <si>
    <t xml:space="preserve">odsetki</t>
  </si>
  <si>
    <t xml:space="preserve">0920</t>
  </si>
  <si>
    <t xml:space="preserve">różne wpływy</t>
  </si>
  <si>
    <t xml:space="preserve">0960</t>
  </si>
  <si>
    <t xml:space="preserve">750</t>
  </si>
  <si>
    <t xml:space="preserve">0970</t>
  </si>
  <si>
    <t xml:space="preserve">2680</t>
  </si>
  <si>
    <t xml:space="preserve">851</t>
  </si>
  <si>
    <t xml:space="preserve">Subwencja ogólna,
z tego:</t>
  </si>
  <si>
    <t xml:space="preserve">część oświatowa subwencji ogólnej </t>
  </si>
  <si>
    <t xml:space="preserve">758</t>
  </si>
  <si>
    <t xml:space="preserve">2920</t>
  </si>
  <si>
    <t xml:space="preserve">Dotacje celowe z budżetu państwa, z tego:</t>
  </si>
  <si>
    <t xml:space="preserve">1) na zadania własne,
z tego:</t>
  </si>
  <si>
    <t xml:space="preserve">b) inwestycyjne, z tego:</t>
  </si>
  <si>
    <t xml:space="preserve"> - pozostałe zadania w zakresie polityki społecznej</t>
  </si>
  <si>
    <t xml:space="preserve">6330</t>
  </si>
  <si>
    <t xml:space="preserve">3) na zadania powierzone,
z tego:</t>
  </si>
  <si>
    <t xml:space="preserve">a) bieżące, z tego:</t>
  </si>
  <si>
    <t xml:space="preserve">- oświata i wychowanie</t>
  </si>
  <si>
    <t xml:space="preserve">2020</t>
  </si>
  <si>
    <t xml:space="preserve">- edukacyjna opieka wychowawcza</t>
  </si>
  <si>
    <t xml:space="preserve">2120</t>
  </si>
  <si>
    <t xml:space="preserve">Dotacje celowe na zadania realizowane na podstawie porozumień między jednostkami samorządu terytorialnego</t>
  </si>
  <si>
    <t xml:space="preserve">2320</t>
  </si>
  <si>
    <t xml:space="preserve">Środki na zadania realizowane na podstawie porozumień/umów pozyskane z innych źródeł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a) inwestycyjne</t>
  </si>
  <si>
    <t xml:space="preserve">801</t>
  </si>
  <si>
    <t xml:space="preserve">80142</t>
  </si>
  <si>
    <t xml:space="preserve">6207</t>
  </si>
  <si>
    <t xml:space="preserve">6209</t>
  </si>
  <si>
    <t xml:space="preserve">b) bieżące</t>
  </si>
  <si>
    <t xml:space="preserve">2007</t>
  </si>
  <si>
    <t xml:space="preserve">2009</t>
  </si>
  <si>
    <t xml:space="preserve">85218</t>
  </si>
  <si>
    <t xml:space="preserve">85232</t>
  </si>
  <si>
    <t xml:space="preserve">3) pozostałe środki
europejskie</t>
  </si>
  <si>
    <t xml:space="preserve">80101</t>
  </si>
  <si>
    <t xml:space="preserve">2701</t>
  </si>
  <si>
    <t xml:space="preserve">80110</t>
  </si>
  <si>
    <t xml:space="preserve">80120</t>
  </si>
  <si>
    <t xml:space="preserve">80123</t>
  </si>
  <si>
    <t xml:space="preserve">Dotacje i środki z funduszy,
z tego:</t>
  </si>
  <si>
    <t xml:space="preserve">3) dotacja z Wojewódzkiego Funduszu Ochrony Środowiska i Gospodarki Wodnej</t>
  </si>
  <si>
    <t xml:space="preserve">75411</t>
  </si>
  <si>
    <t xml:space="preserve">626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020</t>
  </si>
  <si>
    <t xml:space="preserve">LEŚNICTWO</t>
  </si>
  <si>
    <t xml:space="preserve">Nadzór nad gospodarką leśną</t>
  </si>
  <si>
    <t xml:space="preserve">Wydatki bieżące, z tego:</t>
  </si>
  <si>
    <t xml:space="preserve">pozostałe wydatki bieżące</t>
  </si>
  <si>
    <t xml:space="preserve">TRANSPORT I ŁĄCZNOŚĆ</t>
  </si>
  <si>
    <t xml:space="preserve">Lokalny transport zbiorowy </t>
  </si>
  <si>
    <t xml:space="preserve">remonty</t>
  </si>
  <si>
    <t xml:space="preserve">Drogi publiczne w miastach
na prawach powiatu </t>
  </si>
  <si>
    <t xml:space="preserve">Wydatki majątkowe</t>
  </si>
  <si>
    <t xml:space="preserve">Drogi publiczne gminne </t>
  </si>
  <si>
    <t xml:space="preserve">Drogi wewnętrzne</t>
  </si>
  <si>
    <t xml:space="preserve">GOSPODARKA MIESZKANIOWA</t>
  </si>
  <si>
    <t xml:space="preserve">Różne jednostki obsługi gospodarki mieszkaniowej 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Cmentarze</t>
  </si>
  <si>
    <t xml:space="preserve">dotacje celowe</t>
  </si>
  <si>
    <t xml:space="preserve">Pozostała działalność</t>
  </si>
  <si>
    <t xml:space="preserve">ADMINISTRACJA PUBLICZNA</t>
  </si>
  <si>
    <t xml:space="preserve">Rady gmin (miast i miast
na prawach powiatu)</t>
  </si>
  <si>
    <t xml:space="preserve">Urzę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Komendy powiatowe Państwowej Straży Pożarnej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14. Rezerwa celowa na zadania inwestycyjne</t>
  </si>
  <si>
    <t xml:space="preserve">16. Rezerwa celowa na zadania inwestycyjne Rad Osiedli</t>
  </si>
  <si>
    <t xml:space="preserve">OŚWIATA I WYCHOWANIE</t>
  </si>
  <si>
    <t xml:space="preserve">Szkoły podstawowe </t>
  </si>
  <si>
    <t xml:space="preserve">dotacje podmiotowe</t>
  </si>
  <si>
    <t xml:space="preserve">Szkoły podstawowe specjalne</t>
  </si>
  <si>
    <t xml:space="preserve">Oddziały przedszkolne
w szkołach podstawowych</t>
  </si>
  <si>
    <t xml:space="preserve">Przedszkola  </t>
  </si>
  <si>
    <t xml:space="preserve">Przedszkola specjalne</t>
  </si>
  <si>
    <t xml:space="preserve">dotacje celowe na zadania realizowane na podstawie porozumień/umów między jednostkami samorządu terytorialnego</t>
  </si>
  <si>
    <t xml:space="preserve">Inne formy wychowania przedszkolnego</t>
  </si>
  <si>
    <t xml:space="preserve">Gimnazja</t>
  </si>
  <si>
    <t xml:space="preserve">Licea ogólnokształcące</t>
  </si>
  <si>
    <t xml:space="preserve">Licea profilowane</t>
  </si>
  <si>
    <t xml:space="preserve">Szkoły zawodowe</t>
  </si>
  <si>
    <t xml:space="preserve">Szkoły zawodowe specjalne</t>
  </si>
  <si>
    <t xml:space="preserve">Ośrodki szkolenia, dokształcania
i doskonalenia kadr</t>
  </si>
  <si>
    <t xml:space="preserve">wynagrodzenia wraz z pochodnymi</t>
  </si>
  <si>
    <t xml:space="preserve">OCHRONA ZDROWIA</t>
  </si>
  <si>
    <t xml:space="preserve">Lecznictwo ambulatoryjne </t>
  </si>
  <si>
    <t xml:space="preserve">Programy polityki zdrowotnej</t>
  </si>
  <si>
    <t xml:space="preserve">POMOC SPOŁECZNA </t>
  </si>
  <si>
    <t xml:space="preserve">Placówki opiekuńczo - wychowawcze</t>
  </si>
  <si>
    <t xml:space="preserve">dotacje dla podmiotów nie zaliczonych do sektora finansów publicznych</t>
  </si>
  <si>
    <t xml:space="preserve">Domy pomocy społecznej</t>
  </si>
  <si>
    <t xml:space="preserve">Ośrodki wsparcia</t>
  </si>
  <si>
    <t xml:space="preserve">Powiatowe centra pomocy rodzinie</t>
  </si>
  <si>
    <t xml:space="preserve">Centra integracji społecznej</t>
  </si>
  <si>
    <t xml:space="preserve">POZOSTAŁE ZADANIA
W ZAKRESIE POLITYKI SPOŁECZNEJ</t>
  </si>
  <si>
    <t xml:space="preserve">Żłobki</t>
  </si>
  <si>
    <t xml:space="preserve">Powiatowe urzędy pracy</t>
  </si>
  <si>
    <t xml:space="preserve">EDUKACYJNA OPIEKA WYCHOWAWCZA</t>
  </si>
  <si>
    <t xml:space="preserve">Świetlice szkolne</t>
  </si>
  <si>
    <t xml:space="preserve">Specjalne ośrodki szkolno-wychowawcze</t>
  </si>
  <si>
    <t xml:space="preserve">Młodzieżowe ośrodki wychowawcze</t>
  </si>
  <si>
    <t xml:space="preserve">GOSPODARKA KOMUNALNA
I OCHRONA ŚRODOWISKA</t>
  </si>
  <si>
    <t xml:space="preserve">Gospodarka ściekowa i ochrona wód</t>
  </si>
  <si>
    <t xml:space="preserve">Gospodarka odpadami</t>
  </si>
  <si>
    <t xml:space="preserve">Oczyszczanie miast i wsi </t>
  </si>
  <si>
    <t xml:space="preserve">Utrzymanie zieleni w miastach
i gminach</t>
  </si>
  <si>
    <t xml:space="preserve">Zakłady gospodarki komunalnej</t>
  </si>
  <si>
    <t xml:space="preserve">Wpływy i wydatki związane z gromadzeniem środków z opłat i kar za korzystanie ze środowiska</t>
  </si>
  <si>
    <t xml:space="preserve">KULTURA I OCHRONA DZIEDZICTWA NARODOWEGO</t>
  </si>
  <si>
    <t xml:space="preserve">Pozostałe zadania w zakresie kultury</t>
  </si>
  <si>
    <t xml:space="preserve">Teatry</t>
  </si>
  <si>
    <t xml:space="preserve">Domy i ośrodki kultury, świetlice
i kluby</t>
  </si>
  <si>
    <t xml:space="preserve">Centra kultury i sztuki</t>
  </si>
  <si>
    <t xml:space="preserve">Biblioteki</t>
  </si>
  <si>
    <t xml:space="preserve">Archiwa</t>
  </si>
  <si>
    <t xml:space="preserve">Muzea</t>
  </si>
  <si>
    <t xml:space="preserve">KULTURA FIZYCZNA I SPORT</t>
  </si>
  <si>
    <t xml:space="preserve">Obiekty sportowe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1. Prace przygotowawcze i zadania towarzyszące inwestycjom współfinansowanym przez UE </t>
  </si>
  <si>
    <t xml:space="preserve">2. Prace przygotowawcze i zadania towarzyszące inwestycjom drogowym</t>
  </si>
  <si>
    <t xml:space="preserve">8. Przebudowa ul. Bardzkiej w ciągu drogi wojewódzkiej nr 395 we Wrocławiu</t>
  </si>
  <si>
    <t xml:space="preserve">11. Program poprawy stanu technicznego nawierzchni ulic</t>
  </si>
  <si>
    <t xml:space="preserve">13. Przebudowa ul. Lotniczej w ciągu drogi krajowej nr 94
we Wrocławiu - etap II</t>
  </si>
  <si>
    <t xml:space="preserve">17. Przebudowa ul. Buforowej w ciągu drogi wojewódzkiej nr 395
we Wrocławiu</t>
  </si>
  <si>
    <t xml:space="preserve">18. MAN Wrocław. Wrocławska sieć teleinformatyczna na potrzeby sprawnego zarządzania miastem</t>
  </si>
  <si>
    <t xml:space="preserve">20. Przygotowanie realizacji budowy Mostu Wschodniego w ciągu Obwodnicy Śródmiejskiej we Wrocławiu w procedurze PPP</t>
  </si>
  <si>
    <t xml:space="preserve">21. Program poprawy stanu technicznego torowisk</t>
  </si>
  <si>
    <t xml:space="preserve">26. Budowa zintegrowanego węzła przesiadkowego w rejonie Stadionu Euro 2012 - część kolejowa</t>
  </si>
  <si>
    <t xml:space="preserve">32. Budowa nieodpłatnego, bezprzewodowego dostępu do internetu dla mieszkańców i gości Wrocławia - Miejski Internet</t>
  </si>
  <si>
    <t xml:space="preserve">33. Wymiana zadaszenia przystanku tramwajowego przy pl. Dominikańskim</t>
  </si>
  <si>
    <t xml:space="preserve">Drogi publiczne gminne</t>
  </si>
  <si>
    <t xml:space="preserve">1. Program inicjatyw lokalnych</t>
  </si>
  <si>
    <t xml:space="preserve">2. Przebudowa ul. Zwycięskiej od Agrestowej do Karkonoskiej</t>
  </si>
  <si>
    <t xml:space="preserve">3. Przebudowa Pl. Nankiera</t>
  </si>
  <si>
    <t xml:space="preserve">7. Rozbudowa układu drogowego w rejonie ulic Na Grobli
i Międzyrzeckiej wraz z budową zatok postojowych</t>
  </si>
  <si>
    <t xml:space="preserve">8. Zagospodarowanie placu pomiędzy ul.Św. Antoniego
a ul.Kazimierza Wielkiego</t>
  </si>
  <si>
    <t xml:space="preserve">12. Przebudowa ul. Kamieńskiego od ul. Starościńskiej do granic miasta</t>
  </si>
  <si>
    <t xml:space="preserve">1. Przebudowa budynku przy ul.Sołtysowickiej 19a i 21</t>
  </si>
  <si>
    <t xml:space="preserve">Gospodarka gruntami i nieruchomościami</t>
  </si>
  <si>
    <t xml:space="preserve">1. Program przebudowy gminnego zasobu mieszkaniowego</t>
  </si>
  <si>
    <t xml:space="preserve">2. Zadania towarzyszące inwestycjom infrastrukturalnym</t>
  </si>
  <si>
    <t xml:space="preserve">2. Budowa parkingu podziemnego pod Placem Nowy Targ
wraz z nawierzchnią placu</t>
  </si>
  <si>
    <t xml:space="preserve">Rady gmin (miast i miast na prawach powiatu)</t>
  </si>
  <si>
    <t xml:space="preserve">1. Przebudowa siedzib Rad Osiedli</t>
  </si>
  <si>
    <t xml:space="preserve">4. Przebudowa pomieszczeń dla potrzeb Urzędu Miejskiego w obiekcie przy ul. Strzegomskiej 148</t>
  </si>
  <si>
    <t xml:space="preserve">BEZPIECZEŃSTWO PUBLICZNE I OCHRONA PRZECIWPOŻAROWA</t>
  </si>
  <si>
    <t xml:space="preserve">1. Zakup samochodów pożarniczych dla Komendy Miejskiej Państwowej Straży Pożarnej</t>
  </si>
  <si>
    <t xml:space="preserve">4. Zakupy inwestycyjne</t>
  </si>
  <si>
    <t xml:space="preserve">2. Rezerwa celowa na zadania inwestycyjne</t>
  </si>
  <si>
    <t xml:space="preserve">4. Rezerwa celowa na zadania inwestycyjne Rad Osiedli</t>
  </si>
  <si>
    <t xml:space="preserve">Szkoły podstawowe</t>
  </si>
  <si>
    <t xml:space="preserve">1. Budowa i kompleksowa przebudowa szkół podstawowych </t>
  </si>
  <si>
    <t xml:space="preserve">4. Program wymiany okien</t>
  </si>
  <si>
    <t xml:space="preserve">Przedszkola </t>
  </si>
  <si>
    <t xml:space="preserve">1. Budowa i kompleksowa przebudowa budynków przedszkoli </t>
  </si>
  <si>
    <t xml:space="preserve">2. Budowa miejsc postojowych przy Przedszkolu Nr 10 przy ul. Starogajowej </t>
  </si>
  <si>
    <t xml:space="preserve">2. Renowacja elewacji budynku głównego oraz przebudowa dachu sali gimnastycznej i łącznika w LO Nr VII przy ul. Kruczej</t>
  </si>
  <si>
    <t xml:space="preserve">1. Modernizacja centrów kształcenia zawodowego na Dolnym Śląsku</t>
  </si>
  <si>
    <t xml:space="preserve">Ośrodki szkolenia, dokształcania i doskonalenia kadr</t>
  </si>
  <si>
    <t xml:space="preserve">1. Zakupy inwestycyjne w związku z realizacją Projektu "Nowa jakość praktyk pedagogicznych"</t>
  </si>
  <si>
    <t xml:space="preserve">1. Budowa i przebudowa infrastruktury sportowej
w obiektach oświatowych </t>
  </si>
  <si>
    <t xml:space="preserve">4. Przygotowanie realizacji budowy basenów w obiektach oświatowych w procedurze PPP</t>
  </si>
  <si>
    <t xml:space="preserve">POMOC SPOŁECZNA</t>
  </si>
  <si>
    <t xml:space="preserve">1. Program Przebudowy Centrów Usług Socjalnych we Wrocławiu </t>
  </si>
  <si>
    <t xml:space="preserve">1. Opracowanie dokumentacji projektowej na adaptację pomieszczeń dla dziennych domów pomocy społecznej</t>
  </si>
  <si>
    <t xml:space="preserve">POZOSTAŁE ZADANIA W ZAKRESIE POLITYKI SPOŁECZNEJ</t>
  </si>
  <si>
    <t xml:space="preserve">1. Program budowy i przebudowy żłobków</t>
  </si>
  <si>
    <t xml:space="preserve">1. Przebudowa pomieszczeń budynku przy ul.Glinianej
20-22 z przeznaczeniem dla Powiatowego Urzędu Pracy</t>
  </si>
  <si>
    <t xml:space="preserve">GOSPODARKA KOMUNALNA I OCHRONA ŚRODOWISKA</t>
  </si>
  <si>
    <t xml:space="preserve">1. Uzbrojenie terenu osiedla Oporów II (FS)  </t>
  </si>
  <si>
    <t xml:space="preserve">2. Uzbrojenie terenu osiedli Wojszyce, Partynice, Krzyki Południe, Klecina (FS)  </t>
  </si>
  <si>
    <t xml:space="preserve">3. Uzbrojenie terenu osiedla Złotniki (FS) </t>
  </si>
  <si>
    <t xml:space="preserve">4. Uzbrojenie terenu osiedla Ołtaszyn (FS) </t>
  </si>
  <si>
    <t xml:space="preserve">5. Uzbrojenie terenu osiedla Jagodno, Brochów (FS) </t>
  </si>
  <si>
    <t xml:space="preserve">7. Regulacja rzeki Brochówki i rowu b-12</t>
  </si>
  <si>
    <t xml:space="preserve">8. Program modernizacji systemu odwodnienia miasta </t>
  </si>
  <si>
    <t xml:space="preserve">1. Realizacja Programu Rozwoju Usług Gospodarki Odpadami (FS) </t>
  </si>
  <si>
    <t xml:space="preserve">1. Budowa Centrum Kultury "Nowa Anima" na os. Kozanów</t>
  </si>
  <si>
    <t xml:space="preserve">2. Wykonanie pionowej izolacji przeciwwilgociowej w budynku Mediateki przy pl. Teatralnym</t>
  </si>
  <si>
    <t xml:space="preserve">1. Prace przygotowawcze i zadania towarzyszące inwestycjom współfinansowanym przez UE</t>
  </si>
  <si>
    <t xml:space="preserve">3. Adaptacja Zespołu Schronu przy pl. Strzegomskim na oddział Muzeum Współczesnego Wrocławia</t>
  </si>
  <si>
    <t xml:space="preserve">KULTURA FIZYCZNA</t>
  </si>
  <si>
    <t xml:space="preserve">1. Budowa boisk piłkarskich o sztucznych nawierzchniach 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Przedszkola</t>
  </si>
  <si>
    <t xml:space="preserve">Domy i ośrodki kultury, świetlice i kluby</t>
  </si>
  <si>
    <t xml:space="preserve">OGÓŁEM</t>
  </si>
  <si>
    <t xml:space="preserve">ZMIANA PLANU PRZYCHODÓW I KOSZTÓW SAMORZĄDOWYCH ZAKŁADÓW BUDŻETOWYCH ORAZ DOCHODÓW I WYDATKÓW RACHUNKU DOCHODÓW SAMORZĄDOWYCH JEDNOSTEK OŚWIATY NA 2011 ROK                          </t>
  </si>
  <si>
    <t xml:space="preserve">I. ZMIANA PLANU PRZYCHODÓW I KOSZTÓW SAMORZĄDOWYCH ZAKŁADÓW BUDŻETOWYCH                                                                                                    </t>
  </si>
  <si>
    <t xml:space="preserve">Zmiana przychodów</t>
  </si>
  <si>
    <t xml:space="preserve">Zmiana kosztów</t>
  </si>
  <si>
    <t xml:space="preserve">Ogółem</t>
  </si>
  <si>
    <t xml:space="preserve">                   w  tym:</t>
  </si>
  <si>
    <t xml:space="preserve">w tym: wpłata do budżetu </t>
  </si>
  <si>
    <t xml:space="preserve">Dotacje          z budżetu</t>
  </si>
  <si>
    <t xml:space="preserve">Dotacja</t>
  </si>
  <si>
    <t xml:space="preserve">Dotacja celowa na zadania bieżące finansowane              z udziałem środków europejskich</t>
  </si>
  <si>
    <t xml:space="preserve">Dotacja celowa na inwestycje</t>
  </si>
  <si>
    <t xml:space="preserve">Kwota</t>
  </si>
  <si>
    <t xml:space="preserve">Zakres dotacji</t>
  </si>
  <si>
    <t xml:space="preserve">Kwota </t>
  </si>
  <si>
    <t xml:space="preserve">Cel dotacji</t>
  </si>
  <si>
    <t xml:space="preserve">Zarząd Cmentarzy Komunalnych</t>
  </si>
  <si>
    <t xml:space="preserve">Centra Integracji Społecznej</t>
  </si>
  <si>
    <t xml:space="preserve">Centrum Integracji Społecznej</t>
  </si>
  <si>
    <t xml:space="preserve">Dotacja celowa na realizację  "Edukacja i praca bez barier" współfinansowanego ze środków europejskich</t>
  </si>
  <si>
    <t xml:space="preserve">Dotacja celowa na realizację  "Praca bez barier" współfinansowanego ze środków europejskich</t>
  </si>
  <si>
    <t xml:space="preserve">Dotacja celowa na realizację  "Połączenie sportem" współfinansowanego ze środków europejskich</t>
  </si>
  <si>
    <t xml:space="preserve">RAZ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POWIERZONE</t>
  </si>
  <si>
    <t xml:space="preserve">80195</t>
  </si>
  <si>
    <t xml:space="preserve">854</t>
  </si>
  <si>
    <t xml:space="preserve">85420</t>
  </si>
  <si>
    <t xml:space="preserve">ZADANIA WŁASNE</t>
  </si>
  <si>
    <t xml:space="preserve">ZMIANA ŚRODKÓW NA ZADANIA REALIZOWANE PRZEZ RADY OSIEDLI NA 2011 ROK</t>
  </si>
  <si>
    <t xml:space="preserve">NAZWA  OSIEDLA</t>
  </si>
  <si>
    <t xml:space="preserve">Kwota zmiany/zł/</t>
  </si>
  <si>
    <t xml:space="preserve">Brochów</t>
  </si>
  <si>
    <t xml:space="preserve">Kowale</t>
  </si>
  <si>
    <t xml:space="preserve">Kuźniki </t>
  </si>
  <si>
    <t xml:space="preserve">Ołtaszyn</t>
  </si>
  <si>
    <t xml:space="preserve">Przedmieście Oławskie</t>
  </si>
  <si>
    <t xml:space="preserve">Strachocin-Swojczyce-Wojnów</t>
  </si>
  <si>
    <t xml:space="preserve">Widawa</t>
  </si>
  <si>
    <t xml:space="preserve">Wydatki inwestycyjne</t>
  </si>
  <si>
    <t xml:space="preserve">PRZYCHODY I ROZCHODY ZWIĄZANE Z FINANSOWANIEM PLANOWANEGO DEFICYTU ORAZ SPŁATĄ ZOBOWIĄZAŃ MIASTA W 2011 ROKU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_-\ #,##0_-;&quot;- &quot;#,##0_-;_-&quot; -&quot;??_-;_-@_-"/>
    <numFmt numFmtId="171" formatCode="#,##0"/>
    <numFmt numFmtId="172" formatCode="_-\ #,##0.00_-;&quot;- &quot;#,##0.00_-;_-&quot; -&quot;??_-;_-@_-"/>
    <numFmt numFmtId="173" formatCode="_-\ #,##0.00_-;&quot;- &quot;#,##0.00_-;_-&quot; -&quot;??_-;_-@_-"/>
    <numFmt numFmtId="174" formatCode="0.00"/>
    <numFmt numFmtId="175" formatCode="General"/>
    <numFmt numFmtId="176" formatCode="&quot;- &quot;@"/>
    <numFmt numFmtId="177" formatCode="_-* #,##0_-;\-* #,##0_-;_-* \-??_-;_-@_-"/>
    <numFmt numFmtId="178" formatCode="_-* #,##0;\-* #,##0;_-* \-??_-;_-@_-"/>
    <numFmt numFmtId="179" formatCode="_-* #,##0.0_-;\-* #,##0.0_-;_-* \-_-;_-@_-"/>
    <numFmt numFmtId="180" formatCode="_-* #,##0.00;\-* #,##0.00;_-* \-??_-;_-@_-"/>
    <numFmt numFmtId="181" formatCode="&quot;    &quot;@"/>
    <numFmt numFmtId="182" formatCode="_-* #,##0_-;\-* #,##0_-;_-* \-_-;_-@_-"/>
  </numFmts>
  <fonts count="8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b val="true"/>
      <sz val="8"/>
      <name val="Verdana"/>
      <family val="2"/>
    </font>
    <font>
      <sz val="8.5"/>
      <name val="Verdana"/>
      <family val="2"/>
    </font>
    <font>
      <b val="true"/>
      <sz val="8"/>
      <color rgb="FFFF0000"/>
      <name val="Arial CE"/>
      <family val="2"/>
      <charset val="238"/>
    </font>
    <font>
      <sz val="8"/>
      <color rgb="FFFF0000"/>
      <name val="Verdana"/>
      <family val="2"/>
      <charset val="238"/>
    </font>
    <font>
      <sz val="9"/>
      <name val="Verdana"/>
      <family val="2"/>
    </font>
    <font>
      <sz val="7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Verdana"/>
      <family val="2"/>
    </font>
    <font>
      <sz val="9"/>
      <color rgb="FF000000"/>
      <name val="Verdana"/>
      <family val="2"/>
    </font>
    <font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sz val="10"/>
      <color rgb="FF000000"/>
      <name val="Verdana"/>
      <family val="2"/>
    </font>
    <font>
      <i val="true"/>
      <sz val="8"/>
      <color rgb="FF000000"/>
      <name val="Arial"/>
      <family val="2"/>
    </font>
    <font>
      <i val="true"/>
      <sz val="8.5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7"/>
      <color rgb="FF000000"/>
      <name val="Verdana"/>
      <family val="2"/>
    </font>
    <font>
      <b val="true"/>
      <sz val="8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5"/>
      <color rgb="FF000000"/>
      <name val="Verdana"/>
      <family val="2"/>
    </font>
    <font>
      <sz val="9"/>
      <color rgb="FF000000"/>
      <name val="Arial"/>
      <family val="2"/>
    </font>
    <font>
      <sz val="8.5"/>
      <color rgb="FF000000"/>
      <name val="Verdana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10"/>
      <color rgb="FF000000"/>
      <name val="Tahoma"/>
      <family val="0"/>
      <charset val="238"/>
    </font>
    <font>
      <b val="true"/>
      <sz val="8"/>
      <color rgb="FF000000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8"/>
      <name val="Arial CE"/>
      <family val="2"/>
      <charset val="238"/>
    </font>
    <font>
      <i val="true"/>
      <sz val="6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8"/>
      <color rgb="FF0000FF"/>
      <name val="Arial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  <font>
      <sz val="10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4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2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2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1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9" fillId="0" borderId="13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50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4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2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58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8" fillId="0" borderId="13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2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8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2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2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20" borderId="15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58" fillId="0" borderId="15" xfId="4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8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58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8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2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4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2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9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7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4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2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4" fillId="2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2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4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6" fillId="0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5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5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6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4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39" fillId="29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8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8" fillId="29" borderId="2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Normalny_wykonawczy - dochody" xfId="57"/>
    <cellStyle name="Obliczenia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Suma" xfId="97"/>
    <cellStyle name="Tekst objaśnienia" xfId="98"/>
    <cellStyle name="Tekst ostrzeżenia" xfId="99"/>
    <cellStyle name="Tytuł" xfId="100"/>
    <cellStyle name="Uwaga" xfId="101"/>
    <cellStyle name="Złe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3</xdr:row>
      <xdr:rowOff>95400</xdr:rowOff>
    </xdr:to>
    <xdr:sp>
      <xdr:nvSpPr>
        <xdr:cNvPr id="0" name="Text 1"/>
        <xdr:cNvSpPr/>
      </xdr:nvSpPr>
      <xdr:spPr>
        <a:xfrm>
          <a:off x="0" y="6771960"/>
          <a:ext cx="578808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6</xdr:row>
      <xdr:rowOff>123840</xdr:rowOff>
    </xdr:to>
    <xdr:sp>
      <xdr:nvSpPr>
        <xdr:cNvPr id="1" name="Text 2"/>
        <xdr:cNvSpPr/>
      </xdr:nvSpPr>
      <xdr:spPr>
        <a:xfrm>
          <a:off x="0" y="6771960"/>
          <a:ext cx="578808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96.305.578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262.039.01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426.04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683.51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1.157.006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</cols>
  <sheetData>
    <row r="1" customFormat="false" ht="12.7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/>
      <c r="H1" s="5"/>
      <c r="I1" s="5"/>
    </row>
    <row r="2" customFormat="false" ht="12.75" hidden="false" customHeight="true" outlineLevel="0" collapsed="false">
      <c r="A2" s="2"/>
      <c r="B2" s="3"/>
      <c r="C2" s="3"/>
      <c r="D2" s="3"/>
      <c r="E2" s="4"/>
      <c r="F2" s="6" t="s">
        <v>6</v>
      </c>
      <c r="G2" s="6"/>
      <c r="H2" s="6" t="s">
        <v>7</v>
      </c>
      <c r="I2" s="6"/>
    </row>
    <row r="3" customFormat="false" ht="12.75" hidden="false" customHeight="false" outlineLevel="0" collapsed="false">
      <c r="A3" s="2"/>
      <c r="B3" s="3"/>
      <c r="C3" s="3"/>
      <c r="D3" s="3"/>
      <c r="E3" s="4"/>
      <c r="F3" s="4" t="s">
        <v>8</v>
      </c>
      <c r="G3" s="4" t="s">
        <v>9</v>
      </c>
      <c r="H3" s="4" t="s">
        <v>8</v>
      </c>
      <c r="I3" s="4" t="s">
        <v>9</v>
      </c>
    </row>
    <row r="4" s="11" customFormat="true" ht="21" hidden="false" customHeight="true" outlineLevel="0" collapsed="false">
      <c r="A4" s="7" t="s">
        <v>10</v>
      </c>
      <c r="B4" s="8"/>
      <c r="C4" s="8"/>
      <c r="D4" s="9"/>
      <c r="E4" s="10" t="n">
        <f aca="false">SUM(F4:I4)</f>
        <v>97371707</v>
      </c>
      <c r="F4" s="10" t="n">
        <f aca="false">SUM(F5,F59,F61,F72,F74,F77,F94)</f>
        <v>96066987</v>
      </c>
      <c r="G4" s="10" t="n">
        <f aca="false">SUM(G5,G59,G61,G72,G74,G77,G94)</f>
        <v>816320</v>
      </c>
      <c r="H4" s="10" t="n">
        <f aca="false">SUM(H5,H59,H61,H72,H74,H77,H94)</f>
        <v>495400</v>
      </c>
      <c r="I4" s="10" t="n">
        <f aca="false">SUM(I5,I59,I61,I72,I74,I77,I94)</f>
        <v>-7000</v>
      </c>
    </row>
    <row r="5" s="11" customFormat="tru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96026333</v>
      </c>
      <c r="F5" s="15" t="n">
        <f aca="false">SUM(F6,F12,F15,F22)</f>
        <v>95102068</v>
      </c>
      <c r="G5" s="15" t="n">
        <f aca="false">SUM(G6,G12,G15,G22)</f>
        <v>924265</v>
      </c>
      <c r="H5" s="15" t="n">
        <f aca="false">SUM(H6,H12,H15,H22)</f>
        <v>0</v>
      </c>
      <c r="I5" s="15" t="n">
        <f aca="false">SUM(I6,I12,I15,I22)</f>
        <v>0</v>
      </c>
    </row>
    <row r="6" customFormat="fals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16650</v>
      </c>
      <c r="F6" s="20" t="n">
        <f aca="false">SUM(F7)</f>
        <v>4400</v>
      </c>
      <c r="G6" s="20" t="n">
        <f aca="false">SUM(G7)</f>
        <v>12250</v>
      </c>
      <c r="H6" s="20" t="n">
        <f aca="false">SUM(H7)</f>
        <v>0</v>
      </c>
      <c r="I6" s="20" t="n">
        <f aca="false">SUM(I7)</f>
        <v>0</v>
      </c>
      <c r="J6" s="21"/>
    </row>
    <row r="7" customFormat="false" ht="26.25" hidden="false" customHeight="true" outlineLevel="0" collapsed="false">
      <c r="A7" s="22" t="s">
        <v>13</v>
      </c>
      <c r="B7" s="23"/>
      <c r="C7" s="23"/>
      <c r="D7" s="24"/>
      <c r="E7" s="25" t="n">
        <f aca="false">SUM(F7:I7)</f>
        <v>16650</v>
      </c>
      <c r="F7" s="25" t="n">
        <f aca="false">SUM(F8:F11)</f>
        <v>4400</v>
      </c>
      <c r="G7" s="25" t="n">
        <f aca="false">SUM(G8:G11)</f>
        <v>12250</v>
      </c>
      <c r="H7" s="25" t="n">
        <f aca="false">SUM(H8:H11)</f>
        <v>0</v>
      </c>
      <c r="I7" s="25" t="n">
        <f aca="false">SUM(I8:I11)</f>
        <v>0</v>
      </c>
      <c r="J7" s="21"/>
    </row>
    <row r="8" s="1" customFormat="true" ht="12.75" hidden="false" customHeight="true" outlineLevel="0" collapsed="false">
      <c r="A8" s="26"/>
      <c r="B8" s="27" t="s">
        <v>14</v>
      </c>
      <c r="C8" s="23" t="n">
        <v>85202</v>
      </c>
      <c r="D8" s="24" t="s">
        <v>15</v>
      </c>
      <c r="E8" s="25" t="n">
        <f aca="false">SUM(F8:I8)</f>
        <v>250</v>
      </c>
      <c r="F8" s="25"/>
      <c r="G8" s="25" t="n">
        <f aca="false">250</f>
        <v>250</v>
      </c>
      <c r="H8" s="25"/>
      <c r="I8" s="25" t="n">
        <v>0</v>
      </c>
      <c r="J8" s="28"/>
    </row>
    <row r="9" customFormat="false" ht="12.75" hidden="false" customHeight="true" outlineLevel="0" collapsed="false">
      <c r="A9" s="26"/>
      <c r="B9" s="27" t="s">
        <v>14</v>
      </c>
      <c r="C9" s="23" t="n">
        <v>85204</v>
      </c>
      <c r="D9" s="24" t="s">
        <v>16</v>
      </c>
      <c r="E9" s="25" t="n">
        <f aca="false">SUM(F9:I9)</f>
        <v>12000</v>
      </c>
      <c r="F9" s="25"/>
      <c r="G9" s="29" t="n">
        <f aca="false">12000</f>
        <v>12000</v>
      </c>
      <c r="H9" s="25"/>
      <c r="I9" s="25"/>
      <c r="J9" s="21"/>
    </row>
    <row r="10" customFormat="false" ht="12.75" hidden="false" customHeight="true" outlineLevel="0" collapsed="false">
      <c r="A10" s="26"/>
      <c r="B10" s="27" t="s">
        <v>14</v>
      </c>
      <c r="C10" s="23" t="n">
        <v>85212</v>
      </c>
      <c r="D10" s="24" t="s">
        <v>15</v>
      </c>
      <c r="E10" s="29" t="n">
        <f aca="false">SUM(F10:I10)</f>
        <v>9900</v>
      </c>
      <c r="F10" s="29" t="n">
        <f aca="false">9900</f>
        <v>9900</v>
      </c>
      <c r="G10" s="29"/>
      <c r="H10" s="25"/>
      <c r="I10" s="25"/>
      <c r="J10" s="21"/>
    </row>
    <row r="11" customFormat="false" ht="12.75" hidden="false" customHeight="true" outlineLevel="0" collapsed="false">
      <c r="A11" s="26"/>
      <c r="B11" s="27" t="s">
        <v>14</v>
      </c>
      <c r="C11" s="23" t="n">
        <v>85216</v>
      </c>
      <c r="D11" s="24" t="s">
        <v>15</v>
      </c>
      <c r="E11" s="29" t="n">
        <f aca="false">SUM(F11:I11)</f>
        <v>-5500</v>
      </c>
      <c r="F11" s="29" t="n">
        <f aca="false">-5500</f>
        <v>-5500</v>
      </c>
      <c r="G11" s="29"/>
      <c r="H11" s="25"/>
      <c r="I11" s="25"/>
      <c r="J11" s="21"/>
    </row>
    <row r="12" customFormat="false" ht="21" hidden="false" customHeight="false" outlineLevel="0" collapsed="false">
      <c r="A12" s="30" t="s">
        <v>17</v>
      </c>
      <c r="B12" s="31"/>
      <c r="C12" s="32"/>
      <c r="D12" s="33"/>
      <c r="E12" s="34" t="n">
        <f aca="false">SUM(F12:I12)</f>
        <v>10000</v>
      </c>
      <c r="F12" s="34" t="n">
        <f aca="false">SUM(F13)</f>
        <v>10000</v>
      </c>
      <c r="G12" s="35" t="n">
        <f aca="false">SUM(G13)</f>
        <v>0</v>
      </c>
      <c r="H12" s="35" t="n">
        <f aca="false">SUM(H13)</f>
        <v>0</v>
      </c>
      <c r="I12" s="35" t="n">
        <f aca="false">SUM(I13)</f>
        <v>0</v>
      </c>
      <c r="J12" s="21"/>
    </row>
    <row r="13" customFormat="false" ht="12.75" hidden="false" customHeight="false" outlineLevel="0" collapsed="false">
      <c r="A13" s="22" t="s">
        <v>18</v>
      </c>
      <c r="B13" s="23"/>
      <c r="C13" s="23"/>
      <c r="D13" s="24"/>
      <c r="E13" s="36" t="n">
        <f aca="false">SUM(F13:I13)</f>
        <v>10000</v>
      </c>
      <c r="F13" s="37" t="n">
        <f aca="false">SUM(F14)</f>
        <v>10000</v>
      </c>
      <c r="G13" s="25" t="n">
        <f aca="false">SUM(G14)</f>
        <v>0</v>
      </c>
      <c r="H13" s="25" t="n">
        <f aca="false">SUM(H14)</f>
        <v>0</v>
      </c>
      <c r="I13" s="25" t="n">
        <f aca="false">SUM(I14)</f>
        <v>0</v>
      </c>
      <c r="J13" s="21"/>
    </row>
    <row r="14" customFormat="false" ht="12.75" hidden="false" customHeight="true" outlineLevel="0" collapsed="false">
      <c r="A14" s="38"/>
      <c r="B14" s="27" t="n">
        <v>852</v>
      </c>
      <c r="C14" s="24" t="s">
        <v>19</v>
      </c>
      <c r="D14" s="24" t="s">
        <v>20</v>
      </c>
      <c r="E14" s="37" t="n">
        <f aca="false">SUM(F14:I14)</f>
        <v>10000</v>
      </c>
      <c r="F14" s="37" t="n">
        <f aca="false">10000</f>
        <v>10000</v>
      </c>
      <c r="G14" s="25"/>
      <c r="H14" s="25"/>
      <c r="I14" s="25"/>
      <c r="J14" s="21"/>
    </row>
    <row r="15" customFormat="false" ht="21" hidden="false" customHeight="false" outlineLevel="0" collapsed="false">
      <c r="A15" s="30" t="s">
        <v>21</v>
      </c>
      <c r="B15" s="31"/>
      <c r="C15" s="32"/>
      <c r="D15" s="33"/>
      <c r="E15" s="34" t="n">
        <f aca="false">SUM(F15:I15)</f>
        <v>520468</v>
      </c>
      <c r="F15" s="39" t="n">
        <f aca="false">SUM(F16,F17,F18,F21)</f>
        <v>302468</v>
      </c>
      <c r="G15" s="39" t="n">
        <f aca="false">SUM(G16,G17,G18,G21)</f>
        <v>218000</v>
      </c>
      <c r="H15" s="39" t="n">
        <f aca="false">SUM(H16,H17,H18,H21)</f>
        <v>0</v>
      </c>
      <c r="I15" s="39" t="n">
        <f aca="false">SUM(I16,I17,I18,I21)</f>
        <v>0</v>
      </c>
      <c r="J15" s="21"/>
    </row>
    <row r="16" customFormat="false" ht="21" hidden="false" customHeight="false" outlineLevel="0" collapsed="false">
      <c r="A16" s="22" t="s">
        <v>22</v>
      </c>
      <c r="B16" s="27" t="n">
        <v>600</v>
      </c>
      <c r="C16" s="23" t="n">
        <v>60016</v>
      </c>
      <c r="D16" s="24" t="s">
        <v>23</v>
      </c>
      <c r="E16" s="25" t="n">
        <f aca="false">SUM(F16:I16)</f>
        <v>125000</v>
      </c>
      <c r="F16" s="25" t="n">
        <f aca="false">179468-54468</f>
        <v>125000</v>
      </c>
      <c r="G16" s="25"/>
      <c r="H16" s="25"/>
      <c r="I16" s="25"/>
      <c r="J16" s="21"/>
    </row>
    <row r="17" customFormat="false" ht="21" hidden="false" customHeight="false" outlineLevel="0" collapsed="false">
      <c r="A17" s="22" t="s">
        <v>24</v>
      </c>
      <c r="B17" s="27" t="s">
        <v>14</v>
      </c>
      <c r="C17" s="23" t="n">
        <v>85202</v>
      </c>
      <c r="D17" s="24" t="s">
        <v>23</v>
      </c>
      <c r="E17" s="25" t="n">
        <f aca="false">SUM(F17:I17)</f>
        <v>200000</v>
      </c>
      <c r="F17" s="25" t="n">
        <v>0</v>
      </c>
      <c r="G17" s="25" t="n">
        <f aca="false">200000</f>
        <v>200000</v>
      </c>
      <c r="H17" s="25" t="n">
        <v>0</v>
      </c>
      <c r="I17" s="25" t="n">
        <v>0</v>
      </c>
      <c r="J17" s="21"/>
    </row>
    <row r="18" customFormat="false" ht="12.75" hidden="false" customHeight="false" outlineLevel="0" collapsed="false">
      <c r="A18" s="40" t="s">
        <v>25</v>
      </c>
      <c r="B18" s="24"/>
      <c r="C18" s="24"/>
      <c r="D18" s="24"/>
      <c r="E18" s="36" t="n">
        <f aca="false">SUM(F18:I18)</f>
        <v>72468</v>
      </c>
      <c r="F18" s="36" t="n">
        <f aca="false">SUM(F19:F20)</f>
        <v>54468</v>
      </c>
      <c r="G18" s="36" t="n">
        <f aca="false">SUM(G19:G20)</f>
        <v>18000</v>
      </c>
      <c r="H18" s="36" t="n">
        <f aca="false">SUM(H19:H20)</f>
        <v>0</v>
      </c>
      <c r="I18" s="36" t="n">
        <f aca="false">SUM(I19:I20)</f>
        <v>0</v>
      </c>
      <c r="J18" s="21"/>
    </row>
    <row r="19" customFormat="false" ht="12.75" hidden="false" customHeight="false" outlineLevel="0" collapsed="false">
      <c r="A19" s="40"/>
      <c r="B19" s="24" t="s">
        <v>26</v>
      </c>
      <c r="C19" s="24" t="s">
        <v>27</v>
      </c>
      <c r="D19" s="24" t="s">
        <v>23</v>
      </c>
      <c r="E19" s="37" t="n">
        <f aca="false">SUM(F19:I19)</f>
        <v>54468</v>
      </c>
      <c r="F19" s="36" t="n">
        <f aca="false">54468</f>
        <v>54468</v>
      </c>
      <c r="G19" s="25"/>
      <c r="H19" s="25"/>
      <c r="I19" s="25"/>
      <c r="J19" s="21"/>
    </row>
    <row r="20" customFormat="false" ht="12.75" hidden="false" customHeight="true" outlineLevel="0" collapsed="false">
      <c r="A20" s="26"/>
      <c r="B20" s="27" t="n">
        <v>852</v>
      </c>
      <c r="C20" s="24" t="s">
        <v>28</v>
      </c>
      <c r="D20" s="24" t="s">
        <v>23</v>
      </c>
      <c r="E20" s="37" t="n">
        <f aca="false">SUM(F20:I20)</f>
        <v>18000</v>
      </c>
      <c r="F20" s="36"/>
      <c r="G20" s="25" t="n">
        <f aca="false">18000</f>
        <v>18000</v>
      </c>
      <c r="H20" s="25"/>
      <c r="I20" s="25"/>
      <c r="J20" s="21"/>
    </row>
    <row r="21" customFormat="false" ht="35.25" hidden="false" customHeight="true" outlineLevel="0" collapsed="false">
      <c r="A21" s="40" t="s">
        <v>29</v>
      </c>
      <c r="B21" s="27" t="n">
        <v>853</v>
      </c>
      <c r="C21" s="24" t="s">
        <v>30</v>
      </c>
      <c r="D21" s="24" t="s">
        <v>23</v>
      </c>
      <c r="E21" s="41" t="n">
        <f aca="false">SUM(F21:I21)</f>
        <v>123000</v>
      </c>
      <c r="F21" s="41" t="n">
        <f aca="false">123000</f>
        <v>123000</v>
      </c>
      <c r="G21" s="41"/>
      <c r="H21" s="41"/>
      <c r="I21" s="41"/>
    </row>
    <row r="22" s="11" customFormat="true" ht="21" hidden="false" customHeight="false" outlineLevel="0" collapsed="false">
      <c r="A22" s="30" t="s">
        <v>31</v>
      </c>
      <c r="B22" s="42"/>
      <c r="C22" s="32"/>
      <c r="D22" s="33"/>
      <c r="E22" s="43" t="n">
        <f aca="false">SUM(F22:I22)</f>
        <v>95479215</v>
      </c>
      <c r="F22" s="44" t="n">
        <f aca="false">SUM(F23,F28)</f>
        <v>94785200</v>
      </c>
      <c r="G22" s="44" t="n">
        <f aca="false">SUM(G23,G28)</f>
        <v>694015</v>
      </c>
      <c r="H22" s="44" t="n">
        <f aca="false">SUM(H23,H28)</f>
        <v>0</v>
      </c>
      <c r="I22" s="44" t="n">
        <f aca="false">SUM(I23,I28)</f>
        <v>0</v>
      </c>
    </row>
    <row r="23" customFormat="false" ht="12.75" hidden="false" customHeight="false" outlineLevel="0" collapsed="false">
      <c r="A23" s="22" t="s">
        <v>32</v>
      </c>
      <c r="B23" s="23"/>
      <c r="C23" s="23"/>
      <c r="D23" s="24"/>
      <c r="E23" s="25" t="n">
        <f aca="false">SUM(F23:I23)</f>
        <v>-4800</v>
      </c>
      <c r="F23" s="25" t="n">
        <f aca="false">SUM(F24:F27)</f>
        <v>-6400</v>
      </c>
      <c r="G23" s="25" t="n">
        <f aca="false">SUM(G24:G27)</f>
        <v>1600</v>
      </c>
      <c r="H23" s="25" t="n">
        <f aca="false">SUM(H24:H27)</f>
        <v>0</v>
      </c>
      <c r="I23" s="25" t="n">
        <f aca="false">SUM(I24:I27)</f>
        <v>0</v>
      </c>
      <c r="J23" s="21"/>
    </row>
    <row r="24" customFormat="false" ht="12.75" hidden="false" customHeight="true" outlineLevel="0" collapsed="false">
      <c r="A24" s="26"/>
      <c r="B24" s="27" t="s">
        <v>14</v>
      </c>
      <c r="C24" s="23" t="n">
        <v>85204</v>
      </c>
      <c r="D24" s="24" t="s">
        <v>33</v>
      </c>
      <c r="E24" s="25" t="n">
        <f aca="false">SUM(F24:I24)</f>
        <v>1600</v>
      </c>
      <c r="F24" s="25"/>
      <c r="G24" s="25" t="n">
        <f aca="false">1600</f>
        <v>1600</v>
      </c>
      <c r="H24" s="25"/>
      <c r="I24" s="25"/>
      <c r="J24" s="21"/>
    </row>
    <row r="25" customFormat="false" ht="12.75" hidden="false" customHeight="true" outlineLevel="0" collapsed="false">
      <c r="A25" s="26"/>
      <c r="B25" s="27" t="s">
        <v>14</v>
      </c>
      <c r="C25" s="23" t="n">
        <v>85212</v>
      </c>
      <c r="D25" s="24" t="s">
        <v>33</v>
      </c>
      <c r="E25" s="29" t="n">
        <f aca="false">SUM(F25:I25)</f>
        <v>-3400</v>
      </c>
      <c r="F25" s="29" t="n">
        <f aca="false">-3400</f>
        <v>-3400</v>
      </c>
      <c r="G25" s="25"/>
      <c r="H25" s="25"/>
      <c r="I25" s="25"/>
      <c r="J25" s="21"/>
    </row>
    <row r="26" customFormat="false" ht="12.75" hidden="false" customHeight="true" outlineLevel="0" collapsed="false">
      <c r="A26" s="26"/>
      <c r="B26" s="27" t="s">
        <v>14</v>
      </c>
      <c r="C26" s="23" t="n">
        <v>85214</v>
      </c>
      <c r="D26" s="24" t="s">
        <v>33</v>
      </c>
      <c r="E26" s="29" t="n">
        <f aca="false">SUM(F26:I26)</f>
        <v>-2000</v>
      </c>
      <c r="F26" s="29" t="n">
        <f aca="false">-2000</f>
        <v>-2000</v>
      </c>
      <c r="G26" s="25"/>
      <c r="H26" s="25"/>
      <c r="I26" s="25"/>
      <c r="J26" s="21"/>
    </row>
    <row r="27" customFormat="false" ht="12.75" hidden="false" customHeight="true" outlineLevel="0" collapsed="false">
      <c r="A27" s="26"/>
      <c r="B27" s="27" t="s">
        <v>14</v>
      </c>
      <c r="C27" s="23" t="n">
        <v>85219</v>
      </c>
      <c r="D27" s="24" t="s">
        <v>33</v>
      </c>
      <c r="E27" s="25" t="n">
        <f aca="false">SUM(F27:I27)</f>
        <v>-1000</v>
      </c>
      <c r="F27" s="25" t="n">
        <f aca="false">-1000</f>
        <v>-1000</v>
      </c>
      <c r="G27" s="25"/>
      <c r="H27" s="25"/>
      <c r="I27" s="25"/>
      <c r="J27" s="21"/>
    </row>
    <row r="28" s="11" customFormat="true" ht="12.75" hidden="false" customHeight="false" outlineLevel="0" collapsed="false">
      <c r="A28" s="22" t="s">
        <v>34</v>
      </c>
      <c r="B28" s="23"/>
      <c r="C28" s="23"/>
      <c r="D28" s="24"/>
      <c r="E28" s="41" t="n">
        <f aca="false">SUM(F28:I28)</f>
        <v>95484015</v>
      </c>
      <c r="F28" s="41" t="n">
        <f aca="false">SUM(F29:F58)</f>
        <v>94791600</v>
      </c>
      <c r="G28" s="41" t="n">
        <f aca="false">SUM(G29:G58)</f>
        <v>692415</v>
      </c>
      <c r="H28" s="41" t="n">
        <f aca="false">SUM(H29:H58)</f>
        <v>0</v>
      </c>
      <c r="I28" s="41" t="n">
        <f aca="false">SUM(I29:I58)</f>
        <v>0</v>
      </c>
    </row>
    <row r="29" s="50" customFormat="true" ht="12.75" hidden="false" customHeight="true" outlineLevel="0" collapsed="false">
      <c r="A29" s="45"/>
      <c r="B29" s="46" t="n">
        <v>750</v>
      </c>
      <c r="C29" s="47" t="n">
        <v>75022</v>
      </c>
      <c r="D29" s="48" t="s">
        <v>35</v>
      </c>
      <c r="E29" s="49" t="n">
        <f aca="false">SUM(F29:I29)</f>
        <v>8530</v>
      </c>
      <c r="F29" s="49" t="n">
        <f aca="false">8530</f>
        <v>8530</v>
      </c>
      <c r="G29" s="49"/>
      <c r="H29" s="49"/>
      <c r="I29" s="49"/>
    </row>
    <row r="30" customFormat="false" ht="12.75" hidden="false" customHeight="true" outlineLevel="0" collapsed="false">
      <c r="A30" s="26"/>
      <c r="B30" s="27" t="s">
        <v>36</v>
      </c>
      <c r="C30" s="23" t="n">
        <v>75023</v>
      </c>
      <c r="D30" s="24" t="s">
        <v>37</v>
      </c>
      <c r="E30" s="25" t="n">
        <f aca="false">SUM(F30:I30)</f>
        <v>81970</v>
      </c>
      <c r="F30" s="25" t="n">
        <f aca="false">81970</f>
        <v>81970</v>
      </c>
      <c r="G30" s="25" t="n">
        <v>0</v>
      </c>
      <c r="H30" s="25" t="n">
        <v>0</v>
      </c>
      <c r="I30" s="25" t="n">
        <v>0</v>
      </c>
      <c r="J30" s="21"/>
    </row>
    <row r="31" customFormat="false" ht="12.75" hidden="false" customHeight="true" outlineLevel="0" collapsed="false">
      <c r="A31" s="26"/>
      <c r="B31" s="51" t="s">
        <v>36</v>
      </c>
      <c r="C31" s="52" t="n">
        <v>75075</v>
      </c>
      <c r="D31" s="53" t="s">
        <v>37</v>
      </c>
      <c r="E31" s="25" t="n">
        <f aca="false">SUM(F31:I31)</f>
        <v>306006</v>
      </c>
      <c r="F31" s="29" t="n">
        <f aca="false">189126+47700+69180</f>
        <v>306006</v>
      </c>
      <c r="G31" s="25"/>
      <c r="H31" s="25"/>
      <c r="I31" s="25"/>
      <c r="J31" s="21"/>
    </row>
    <row r="32" s="11" customFormat="true" ht="12.75" hidden="false" customHeight="false" outlineLevel="0" collapsed="false">
      <c r="A32" s="22"/>
      <c r="B32" s="47" t="n">
        <v>756</v>
      </c>
      <c r="C32" s="47" t="n">
        <v>75615</v>
      </c>
      <c r="D32" s="48" t="s">
        <v>38</v>
      </c>
      <c r="E32" s="49" t="n">
        <f aca="false">SUM(F32:I32)</f>
        <v>33579</v>
      </c>
      <c r="F32" s="41" t="n">
        <f aca="false">33579</f>
        <v>33579</v>
      </c>
      <c r="G32" s="41"/>
      <c r="H32" s="41"/>
      <c r="I32" s="41"/>
    </row>
    <row r="33" s="11" customFormat="true" ht="12.75" hidden="false" customHeight="false" outlineLevel="0" collapsed="false">
      <c r="A33" s="22"/>
      <c r="B33" s="47" t="n">
        <v>758</v>
      </c>
      <c r="C33" s="47" t="n">
        <v>75814</v>
      </c>
      <c r="D33" s="48" t="s">
        <v>37</v>
      </c>
      <c r="E33" s="49" t="n">
        <f aca="false">SUM(F33:I33)</f>
        <v>93382240</v>
      </c>
      <c r="F33" s="41" t="n">
        <f aca="false">93382240</f>
        <v>93382240</v>
      </c>
      <c r="G33" s="41"/>
      <c r="H33" s="41"/>
      <c r="I33" s="41"/>
    </row>
    <row r="34" s="11" customFormat="true" ht="12.75" hidden="false" customHeight="false" outlineLevel="0" collapsed="false">
      <c r="A34" s="22"/>
      <c r="B34" s="47" t="n">
        <v>801</v>
      </c>
      <c r="C34" s="47" t="n">
        <v>80101</v>
      </c>
      <c r="D34" s="48" t="s">
        <v>37</v>
      </c>
      <c r="E34" s="49" t="n">
        <f aca="false">SUM(F34:I34)</f>
        <v>141474</v>
      </c>
      <c r="F34" s="41" t="n">
        <f aca="false">141474</f>
        <v>141474</v>
      </c>
      <c r="G34" s="41"/>
      <c r="H34" s="41"/>
      <c r="I34" s="41"/>
    </row>
    <row r="35" s="11" customFormat="true" ht="12.75" hidden="false" customHeight="false" outlineLevel="0" collapsed="false">
      <c r="A35" s="22"/>
      <c r="B35" s="47" t="n">
        <v>801</v>
      </c>
      <c r="C35" s="47" t="n">
        <v>80102</v>
      </c>
      <c r="D35" s="48" t="s">
        <v>37</v>
      </c>
      <c r="E35" s="49" t="n">
        <f aca="false">SUM(F35:I35)</f>
        <v>52</v>
      </c>
      <c r="F35" s="41"/>
      <c r="G35" s="41" t="n">
        <f aca="false">52</f>
        <v>52</v>
      </c>
      <c r="H35" s="41"/>
      <c r="I35" s="41"/>
    </row>
    <row r="36" s="11" customFormat="true" ht="12.75" hidden="false" customHeight="false" outlineLevel="0" collapsed="false">
      <c r="A36" s="22"/>
      <c r="B36" s="47" t="n">
        <v>801</v>
      </c>
      <c r="C36" s="47" t="n">
        <v>80104</v>
      </c>
      <c r="D36" s="48" t="s">
        <v>37</v>
      </c>
      <c r="E36" s="49" t="n">
        <f aca="false">SUM(F36:I36)</f>
        <v>42198</v>
      </c>
      <c r="F36" s="41" t="n">
        <f aca="false">42198</f>
        <v>42198</v>
      </c>
      <c r="G36" s="41"/>
      <c r="H36" s="41"/>
      <c r="I36" s="41"/>
    </row>
    <row r="37" s="11" customFormat="true" ht="12.75" hidden="false" customHeight="false" outlineLevel="0" collapsed="false">
      <c r="A37" s="22"/>
      <c r="B37" s="47" t="n">
        <v>801</v>
      </c>
      <c r="C37" s="47" t="n">
        <v>80105</v>
      </c>
      <c r="D37" s="48" t="s">
        <v>37</v>
      </c>
      <c r="E37" s="49" t="n">
        <f aca="false">SUM(F37:I37)</f>
        <v>8</v>
      </c>
      <c r="F37" s="41" t="n">
        <f aca="false">8</f>
        <v>8</v>
      </c>
      <c r="G37" s="41"/>
      <c r="H37" s="41"/>
      <c r="I37" s="41"/>
    </row>
    <row r="38" s="11" customFormat="true" ht="12.75" hidden="false" customHeight="false" outlineLevel="0" collapsed="false">
      <c r="A38" s="22"/>
      <c r="B38" s="47" t="n">
        <v>801</v>
      </c>
      <c r="C38" s="47" t="n">
        <v>80110</v>
      </c>
      <c r="D38" s="48" t="s">
        <v>37</v>
      </c>
      <c r="E38" s="49" t="n">
        <f aca="false">SUM(F38:I38)</f>
        <v>64706</v>
      </c>
      <c r="F38" s="41" t="n">
        <f aca="false">64706</f>
        <v>64706</v>
      </c>
      <c r="G38" s="41"/>
      <c r="H38" s="41"/>
      <c r="I38" s="41"/>
    </row>
    <row r="39" s="11" customFormat="true" ht="12.75" hidden="false" customHeight="false" outlineLevel="0" collapsed="false">
      <c r="A39" s="22"/>
      <c r="B39" s="47" t="n">
        <v>801</v>
      </c>
      <c r="C39" s="47" t="n">
        <v>80120</v>
      </c>
      <c r="D39" s="48" t="s">
        <v>37</v>
      </c>
      <c r="E39" s="49" t="n">
        <f aca="false">SUM(F39:I39)</f>
        <v>176762</v>
      </c>
      <c r="F39" s="41"/>
      <c r="G39" s="41" t="n">
        <f aca="false">126762+50000</f>
        <v>176762</v>
      </c>
      <c r="H39" s="41"/>
      <c r="I39" s="41"/>
    </row>
    <row r="40" s="11" customFormat="true" ht="12.75" hidden="false" customHeight="false" outlineLevel="0" collapsed="false">
      <c r="A40" s="22"/>
      <c r="B40" s="47" t="n">
        <v>801</v>
      </c>
      <c r="C40" s="47" t="n">
        <v>80123</v>
      </c>
      <c r="D40" s="48" t="s">
        <v>37</v>
      </c>
      <c r="E40" s="49" t="n">
        <f aca="false">SUM(F40:I40)</f>
        <v>138690</v>
      </c>
      <c r="F40" s="41"/>
      <c r="G40" s="41" t="n">
        <f aca="false">138690</f>
        <v>138690</v>
      </c>
      <c r="H40" s="41"/>
      <c r="I40" s="41"/>
    </row>
    <row r="41" s="11" customFormat="true" ht="12.75" hidden="false" customHeight="false" outlineLevel="0" collapsed="false">
      <c r="A41" s="22"/>
      <c r="B41" s="47" t="n">
        <v>801</v>
      </c>
      <c r="C41" s="47" t="n">
        <v>80130</v>
      </c>
      <c r="D41" s="48" t="s">
        <v>37</v>
      </c>
      <c r="E41" s="49" t="n">
        <f aca="false">SUM(F41:I41)</f>
        <v>5188</v>
      </c>
      <c r="F41" s="41"/>
      <c r="G41" s="41" t="n">
        <f aca="false">5188</f>
        <v>5188</v>
      </c>
      <c r="H41" s="41"/>
      <c r="I41" s="41"/>
    </row>
    <row r="42" s="11" customFormat="true" ht="12.75" hidden="false" customHeight="false" outlineLevel="0" collapsed="false">
      <c r="A42" s="22"/>
      <c r="B42" s="47" t="n">
        <v>801</v>
      </c>
      <c r="C42" s="47" t="n">
        <v>80132</v>
      </c>
      <c r="D42" s="48" t="s">
        <v>37</v>
      </c>
      <c r="E42" s="49" t="n">
        <f aca="false">SUM(F42:I42)</f>
        <v>771</v>
      </c>
      <c r="F42" s="41"/>
      <c r="G42" s="41" t="n">
        <f aca="false">771</f>
        <v>771</v>
      </c>
      <c r="H42" s="41"/>
      <c r="I42" s="41"/>
    </row>
    <row r="43" s="11" customFormat="true" ht="12.75" hidden="false" customHeight="false" outlineLevel="0" collapsed="false">
      <c r="A43" s="22"/>
      <c r="B43" s="47" t="n">
        <v>801</v>
      </c>
      <c r="C43" s="47" t="n">
        <v>80142</v>
      </c>
      <c r="D43" s="48" t="s">
        <v>37</v>
      </c>
      <c r="E43" s="49" t="n">
        <f aca="false">SUM(F43:I43)</f>
        <v>2680</v>
      </c>
      <c r="F43" s="41"/>
      <c r="G43" s="41" t="n">
        <f aca="false">2680</f>
        <v>2680</v>
      </c>
      <c r="H43" s="41"/>
      <c r="I43" s="41"/>
    </row>
    <row r="44" s="11" customFormat="true" ht="12.75" hidden="false" customHeight="false" outlineLevel="0" collapsed="false">
      <c r="A44" s="22"/>
      <c r="B44" s="47" t="n">
        <v>801</v>
      </c>
      <c r="C44" s="47" t="n">
        <v>80195</v>
      </c>
      <c r="D44" s="48" t="s">
        <v>37</v>
      </c>
      <c r="E44" s="49" t="n">
        <f aca="false">SUM(F44:I44)</f>
        <v>6079</v>
      </c>
      <c r="F44" s="41" t="n">
        <f aca="false">6079</f>
        <v>6079</v>
      </c>
      <c r="G44" s="41"/>
      <c r="H44" s="41"/>
      <c r="I44" s="41"/>
    </row>
    <row r="45" customFormat="false" ht="12.75" hidden="false" customHeight="true" outlineLevel="0" collapsed="false">
      <c r="A45" s="26"/>
      <c r="B45" s="27" t="s">
        <v>39</v>
      </c>
      <c r="C45" s="23" t="n">
        <v>85121</v>
      </c>
      <c r="D45" s="24" t="s">
        <v>37</v>
      </c>
      <c r="E45" s="25" t="n">
        <f aca="false">SUM(F45:I45)</f>
        <v>478576</v>
      </c>
      <c r="F45" s="25" t="n">
        <f aca="false">478576</f>
        <v>478576</v>
      </c>
      <c r="G45" s="25"/>
      <c r="H45" s="25"/>
      <c r="I45" s="25"/>
      <c r="J45" s="21"/>
    </row>
    <row r="46" customFormat="false" ht="12.75" hidden="false" customHeight="true" outlineLevel="0" collapsed="false">
      <c r="A46" s="22"/>
      <c r="B46" s="27" t="n">
        <v>852</v>
      </c>
      <c r="C46" s="23" t="n">
        <v>85201</v>
      </c>
      <c r="D46" s="24" t="s">
        <v>35</v>
      </c>
      <c r="E46" s="29" t="n">
        <f aca="false">SUM(F46:I46)</f>
        <v>33415</v>
      </c>
      <c r="F46" s="29"/>
      <c r="G46" s="25" t="n">
        <f aca="false">31415+2000</f>
        <v>33415</v>
      </c>
      <c r="H46" s="29" t="n">
        <v>0</v>
      </c>
      <c r="I46" s="29" t="n">
        <v>0</v>
      </c>
      <c r="J46" s="21"/>
    </row>
    <row r="47" s="50" customFormat="true" ht="12.75" hidden="false" customHeight="true" outlineLevel="0" collapsed="false">
      <c r="A47" s="45"/>
      <c r="B47" s="46" t="n">
        <v>852</v>
      </c>
      <c r="C47" s="47" t="n">
        <v>85201</v>
      </c>
      <c r="D47" s="48" t="s">
        <v>37</v>
      </c>
      <c r="E47" s="49" t="n">
        <f aca="false">SUM(F47:I47)</f>
        <v>120000</v>
      </c>
      <c r="F47" s="49"/>
      <c r="G47" s="49" t="n">
        <f aca="false">120000</f>
        <v>120000</v>
      </c>
      <c r="H47" s="49"/>
      <c r="I47" s="49"/>
    </row>
    <row r="48" s="11" customFormat="true" ht="12.75" hidden="false" customHeight="true" outlineLevel="0" collapsed="false">
      <c r="A48" s="54"/>
      <c r="B48" s="46" t="n">
        <v>852</v>
      </c>
      <c r="C48" s="47" t="n">
        <v>85202</v>
      </c>
      <c r="D48" s="48" t="s">
        <v>37</v>
      </c>
      <c r="E48" s="55" t="n">
        <f aca="false">SUM(F48:I48)</f>
        <v>156338</v>
      </c>
      <c r="F48" s="56"/>
      <c r="G48" s="55" t="n">
        <f aca="false">3926+152412</f>
        <v>156338</v>
      </c>
      <c r="H48" s="55"/>
      <c r="I48" s="55"/>
    </row>
    <row r="49" s="50" customFormat="true" ht="12.75" hidden="false" customHeight="true" outlineLevel="0" collapsed="false">
      <c r="A49" s="45"/>
      <c r="B49" s="27" t="s">
        <v>14</v>
      </c>
      <c r="C49" s="23" t="n">
        <v>85204</v>
      </c>
      <c r="D49" s="48" t="s">
        <v>37</v>
      </c>
      <c r="E49" s="55" t="n">
        <f aca="false">SUM(F49:I49)</f>
        <v>5000</v>
      </c>
      <c r="F49" s="49"/>
      <c r="G49" s="49" t="n">
        <f aca="false">5000</f>
        <v>5000</v>
      </c>
      <c r="H49" s="49"/>
      <c r="I49" s="49"/>
    </row>
    <row r="50" s="11" customFormat="true" ht="12.75" hidden="false" customHeight="true" outlineLevel="0" collapsed="false">
      <c r="A50" s="54"/>
      <c r="B50" s="46" t="n">
        <v>852</v>
      </c>
      <c r="C50" s="47" t="n">
        <v>85213</v>
      </c>
      <c r="D50" s="48" t="s">
        <v>37</v>
      </c>
      <c r="E50" s="55" t="n">
        <f aca="false">SUM(F50:I50)</f>
        <v>108</v>
      </c>
      <c r="F50" s="56" t="n">
        <f aca="false">108</f>
        <v>108</v>
      </c>
      <c r="G50" s="55"/>
      <c r="H50" s="55"/>
      <c r="I50" s="55"/>
    </row>
    <row r="51" s="50" customFormat="true" ht="12.75" hidden="false" customHeight="true" outlineLevel="0" collapsed="false">
      <c r="A51" s="45"/>
      <c r="B51" s="46" t="n">
        <v>852</v>
      </c>
      <c r="C51" s="47" t="n">
        <v>85214</v>
      </c>
      <c r="D51" s="48" t="s">
        <v>37</v>
      </c>
      <c r="E51" s="55" t="n">
        <f aca="false">SUM(F51:I51)</f>
        <v>23400</v>
      </c>
      <c r="F51" s="49" t="n">
        <f aca="false">23400</f>
        <v>23400</v>
      </c>
      <c r="G51" s="49"/>
      <c r="H51" s="49"/>
      <c r="I51" s="49"/>
    </row>
    <row r="52" s="50" customFormat="true" ht="12.75" hidden="false" customHeight="true" outlineLevel="0" collapsed="false">
      <c r="A52" s="45"/>
      <c r="B52" s="27" t="n">
        <v>852</v>
      </c>
      <c r="C52" s="23" t="n">
        <v>85219</v>
      </c>
      <c r="D52" s="48" t="s">
        <v>37</v>
      </c>
      <c r="E52" s="55" t="n">
        <f aca="false">SUM(F52:I52)</f>
        <v>25152</v>
      </c>
      <c r="F52" s="49" t="n">
        <f aca="false">25152</f>
        <v>25152</v>
      </c>
      <c r="G52" s="49"/>
      <c r="H52" s="49"/>
      <c r="I52" s="49"/>
    </row>
    <row r="53" s="11" customFormat="true" ht="12.75" hidden="false" customHeight="true" outlineLevel="0" collapsed="false">
      <c r="A53" s="54"/>
      <c r="B53" s="46" t="n">
        <v>852</v>
      </c>
      <c r="C53" s="47" t="n">
        <v>85295</v>
      </c>
      <c r="D53" s="48" t="s">
        <v>37</v>
      </c>
      <c r="E53" s="55" t="n">
        <f aca="false">SUM(F53:I53)</f>
        <v>-647</v>
      </c>
      <c r="F53" s="56" t="n">
        <f aca="false">-647</f>
        <v>-647</v>
      </c>
      <c r="G53" s="55"/>
      <c r="H53" s="55"/>
      <c r="I53" s="55"/>
    </row>
    <row r="54" s="11" customFormat="true" ht="12.75" hidden="false" customHeight="false" outlineLevel="0" collapsed="false">
      <c r="A54" s="22"/>
      <c r="B54" s="47" t="n">
        <v>854</v>
      </c>
      <c r="C54" s="47" t="n">
        <v>85407</v>
      </c>
      <c r="D54" s="48" t="s">
        <v>37</v>
      </c>
      <c r="E54" s="55" t="n">
        <f aca="false">SUM(F54:I54)</f>
        <v>16347</v>
      </c>
      <c r="F54" s="41"/>
      <c r="G54" s="41" t="n">
        <f aca="false">16347</f>
        <v>16347</v>
      </c>
      <c r="H54" s="41"/>
      <c r="I54" s="41"/>
    </row>
    <row r="55" s="11" customFormat="true" ht="12.75" hidden="false" customHeight="false" outlineLevel="0" collapsed="false">
      <c r="A55" s="22"/>
      <c r="B55" s="47" t="n">
        <v>854</v>
      </c>
      <c r="C55" s="47" t="n">
        <v>85410</v>
      </c>
      <c r="D55" s="48" t="s">
        <v>37</v>
      </c>
      <c r="E55" s="55" t="n">
        <f aca="false">SUM(F55:I55)</f>
        <v>35029</v>
      </c>
      <c r="F55" s="41"/>
      <c r="G55" s="41" t="n">
        <f aca="false">35029</f>
        <v>35029</v>
      </c>
      <c r="H55" s="41"/>
      <c r="I55" s="41"/>
    </row>
    <row r="56" s="50" customFormat="true" ht="12.75" hidden="false" customHeight="true" outlineLevel="0" collapsed="false">
      <c r="A56" s="45"/>
      <c r="B56" s="47" t="n">
        <v>854</v>
      </c>
      <c r="C56" s="47" t="n">
        <v>85420</v>
      </c>
      <c r="D56" s="48" t="s">
        <v>37</v>
      </c>
      <c r="E56" s="55" t="n">
        <f aca="false">SUM(F56:I56)</f>
        <v>25</v>
      </c>
      <c r="F56" s="49"/>
      <c r="G56" s="49" t="n">
        <f aca="false">25</f>
        <v>25</v>
      </c>
      <c r="H56" s="49"/>
      <c r="I56" s="49"/>
    </row>
    <row r="57" s="11" customFormat="true" ht="12.75" hidden="false" customHeight="true" outlineLevel="0" collapsed="false">
      <c r="A57" s="54"/>
      <c r="B57" s="47" t="n">
        <v>854</v>
      </c>
      <c r="C57" s="47" t="n">
        <v>85421</v>
      </c>
      <c r="D57" s="48" t="s">
        <v>37</v>
      </c>
      <c r="E57" s="55" t="n">
        <f aca="false">SUM(F57:I57)</f>
        <v>2118</v>
      </c>
      <c r="F57" s="56"/>
      <c r="G57" s="55" t="n">
        <f aca="false">2118</f>
        <v>2118</v>
      </c>
      <c r="H57" s="55"/>
      <c r="I57" s="55"/>
    </row>
    <row r="58" s="11" customFormat="true" ht="12.75" hidden="false" customHeight="true" outlineLevel="0" collapsed="false">
      <c r="A58" s="54"/>
      <c r="B58" s="46" t="n">
        <v>926</v>
      </c>
      <c r="C58" s="47" t="n">
        <v>92695</v>
      </c>
      <c r="D58" s="48" t="s">
        <v>37</v>
      </c>
      <c r="E58" s="55" t="n">
        <f aca="false">SUM(F58:I58)</f>
        <v>198221</v>
      </c>
      <c r="F58" s="56" t="n">
        <f aca="false">198221</f>
        <v>198221</v>
      </c>
      <c r="G58" s="55"/>
      <c r="H58" s="55"/>
      <c r="I58" s="55"/>
    </row>
    <row r="59" s="11" customFormat="true" ht="21" hidden="false" customHeight="false" outlineLevel="0" collapsed="false">
      <c r="A59" s="12" t="s">
        <v>40</v>
      </c>
      <c r="B59" s="13"/>
      <c r="C59" s="13"/>
      <c r="D59" s="14"/>
      <c r="E59" s="57" t="n">
        <f aca="false">SUM(F59:I59)</f>
        <v>50000</v>
      </c>
      <c r="F59" s="57" t="n">
        <f aca="false">SUM(F60)</f>
        <v>0</v>
      </c>
      <c r="G59" s="57" t="n">
        <f aca="false">SUM(G60)</f>
        <v>50000</v>
      </c>
      <c r="H59" s="57" t="n">
        <f aca="false">SUM(H60)</f>
        <v>0</v>
      </c>
      <c r="I59" s="57" t="n">
        <f aca="false">SUM(I60)</f>
        <v>0</v>
      </c>
    </row>
    <row r="60" customFormat="false" ht="21" hidden="false" customHeight="false" outlineLevel="0" collapsed="false">
      <c r="A60" s="58" t="s">
        <v>41</v>
      </c>
      <c r="B60" s="59" t="s">
        <v>42</v>
      </c>
      <c r="C60" s="60" t="n">
        <v>75801</v>
      </c>
      <c r="D60" s="61" t="s">
        <v>43</v>
      </c>
      <c r="E60" s="62" t="n">
        <f aca="false">SUM(F60:I60)</f>
        <v>50000</v>
      </c>
      <c r="F60" s="62"/>
      <c r="G60" s="62" t="n">
        <f aca="false">50000</f>
        <v>50000</v>
      </c>
      <c r="H60" s="62"/>
      <c r="I60" s="62"/>
      <c r="J60" s="21"/>
    </row>
    <row r="61" customFormat="false" ht="21" hidden="false" customHeight="false" outlineLevel="0" collapsed="false">
      <c r="A61" s="63" t="s">
        <v>44</v>
      </c>
      <c r="B61" s="64"/>
      <c r="C61" s="64"/>
      <c r="D61" s="65"/>
      <c r="E61" s="66" t="n">
        <f aca="false">SUM(F61:I61)</f>
        <v>235397</v>
      </c>
      <c r="F61" s="66" t="n">
        <f aca="false">SUM(F62,F66)</f>
        <v>53640</v>
      </c>
      <c r="G61" s="66" t="n">
        <f aca="false">SUM(G62,G66)</f>
        <v>86357</v>
      </c>
      <c r="H61" s="66" t="n">
        <f aca="false">SUM(H62,H66)</f>
        <v>95400</v>
      </c>
      <c r="I61" s="66" t="n">
        <f aca="false">SUM(I62,I66)</f>
        <v>0</v>
      </c>
      <c r="J61" s="21"/>
    </row>
    <row r="62" customFormat="false" ht="21" hidden="false" customHeight="false" outlineLevel="0" collapsed="false">
      <c r="A62" s="67" t="s">
        <v>45</v>
      </c>
      <c r="B62" s="68"/>
      <c r="C62" s="68"/>
      <c r="D62" s="69"/>
      <c r="E62" s="70" t="n">
        <f aca="false">SUM(F62:I62)</f>
        <v>95400</v>
      </c>
      <c r="F62" s="70" t="n">
        <f aca="false">SUM(F63)</f>
        <v>0</v>
      </c>
      <c r="G62" s="70" t="n">
        <f aca="false">SUM(G63)</f>
        <v>0</v>
      </c>
      <c r="H62" s="70" t="n">
        <f aca="false">SUM(H63)</f>
        <v>95400</v>
      </c>
      <c r="I62" s="70" t="n">
        <f aca="false">SUM(I63)</f>
        <v>0</v>
      </c>
      <c r="J62" s="21"/>
    </row>
    <row r="63" customFormat="false" ht="12.75" hidden="false" customHeight="false" outlineLevel="0" collapsed="false">
      <c r="A63" s="71" t="s">
        <v>46</v>
      </c>
      <c r="B63" s="51"/>
      <c r="C63" s="52"/>
      <c r="D63" s="53"/>
      <c r="E63" s="72" t="n">
        <f aca="false">SUM(F63:I63)</f>
        <v>95400</v>
      </c>
      <c r="F63" s="72" t="n">
        <f aca="false">SUM(F64)</f>
        <v>0</v>
      </c>
      <c r="G63" s="72" t="n">
        <f aca="false">SUM(G64)</f>
        <v>0</v>
      </c>
      <c r="H63" s="72" t="n">
        <f aca="false">SUM(H64)</f>
        <v>95400</v>
      </c>
      <c r="I63" s="72" t="n">
        <f aca="false">SUM(I64)</f>
        <v>0</v>
      </c>
    </row>
    <row r="64" customFormat="false" ht="31.5" hidden="false" customHeight="false" outlineLevel="0" collapsed="false">
      <c r="A64" s="73" t="s">
        <v>47</v>
      </c>
      <c r="B64" s="51"/>
      <c r="C64" s="52"/>
      <c r="D64" s="53"/>
      <c r="E64" s="72" t="n">
        <f aca="false">SUM(F64:I64)</f>
        <v>95400</v>
      </c>
      <c r="F64" s="72" t="n">
        <f aca="false">SUM(F65)</f>
        <v>0</v>
      </c>
      <c r="G64" s="72" t="n">
        <f aca="false">SUM(G65)</f>
        <v>0</v>
      </c>
      <c r="H64" s="72" t="n">
        <f aca="false">SUM(H65)</f>
        <v>95400</v>
      </c>
      <c r="I64" s="72" t="n">
        <f aca="false">SUM(I65)</f>
        <v>0</v>
      </c>
      <c r="K64" s="74"/>
    </row>
    <row r="65" customFormat="false" ht="12.75" hidden="false" customHeight="false" outlineLevel="0" collapsed="false">
      <c r="A65" s="73"/>
      <c r="B65" s="51" t="n">
        <v>853</v>
      </c>
      <c r="C65" s="52" t="n">
        <v>85305</v>
      </c>
      <c r="D65" s="53" t="s">
        <v>48</v>
      </c>
      <c r="E65" s="72" t="n">
        <f aca="false">SUM(F65:I65)</f>
        <v>95400</v>
      </c>
      <c r="F65" s="72"/>
      <c r="G65" s="72"/>
      <c r="H65" s="72" t="n">
        <f aca="false">95400</f>
        <v>95400</v>
      </c>
      <c r="I65" s="72"/>
    </row>
    <row r="66" customFormat="false" ht="21" hidden="false" customHeight="false" outlineLevel="0" collapsed="false">
      <c r="A66" s="22" t="s">
        <v>49</v>
      </c>
      <c r="B66" s="23"/>
      <c r="C66" s="23"/>
      <c r="D66" s="24"/>
      <c r="E66" s="25" t="n">
        <f aca="false">SUM(F66:I66)</f>
        <v>139997</v>
      </c>
      <c r="F66" s="25" t="n">
        <f aca="false">SUM(F67)</f>
        <v>53640</v>
      </c>
      <c r="G66" s="25" t="n">
        <f aca="false">SUM(G67)</f>
        <v>86357</v>
      </c>
      <c r="H66" s="25" t="n">
        <f aca="false">SUM(H67)</f>
        <v>0</v>
      </c>
      <c r="I66" s="25" t="n">
        <f aca="false">SUM(I67)</f>
        <v>0</v>
      </c>
      <c r="J66" s="21"/>
      <c r="K66" s="75"/>
    </row>
    <row r="67" customFormat="false" ht="12.75" hidden="false" customHeight="false" outlineLevel="0" collapsed="false">
      <c r="A67" s="71" t="s">
        <v>50</v>
      </c>
      <c r="B67" s="23"/>
      <c r="C67" s="23"/>
      <c r="D67" s="24"/>
      <c r="E67" s="25" t="n">
        <f aca="false">SUM(F67:I67)</f>
        <v>139997</v>
      </c>
      <c r="F67" s="25" t="n">
        <f aca="false">SUM(F68,F70)</f>
        <v>53640</v>
      </c>
      <c r="G67" s="25" t="n">
        <f aca="false">SUM(G68,G70)</f>
        <v>86357</v>
      </c>
      <c r="H67" s="25" t="n">
        <f aca="false">SUM(H68,H70)</f>
        <v>0</v>
      </c>
      <c r="I67" s="25" t="n">
        <f aca="false">SUM(I68,I70)</f>
        <v>0</v>
      </c>
      <c r="J67" s="21"/>
      <c r="K67" s="74"/>
    </row>
    <row r="68" customFormat="false" ht="12.75" hidden="false" customHeight="false" outlineLevel="0" collapsed="false">
      <c r="A68" s="73" t="s">
        <v>51</v>
      </c>
      <c r="B68" s="76"/>
      <c r="C68" s="76"/>
      <c r="D68" s="76"/>
      <c r="E68" s="25" t="n">
        <f aca="false">SUM(F68:I68)</f>
        <v>53640</v>
      </c>
      <c r="F68" s="25" t="n">
        <f aca="false">SUM(F69)</f>
        <v>53640</v>
      </c>
      <c r="G68" s="25" t="n">
        <f aca="false">SUM(G69)</f>
        <v>0</v>
      </c>
      <c r="H68" s="25" t="n">
        <f aca="false">SUM(H69)</f>
        <v>0</v>
      </c>
      <c r="I68" s="25" t="n">
        <f aca="false">SUM(I69)</f>
        <v>0</v>
      </c>
      <c r="J68" s="21"/>
    </row>
    <row r="69" customFormat="false" ht="12.75" hidden="false" customHeight="false" outlineLevel="0" collapsed="false">
      <c r="A69" s="73"/>
      <c r="B69" s="27" t="n">
        <v>801</v>
      </c>
      <c r="C69" s="23" t="n">
        <v>80195</v>
      </c>
      <c r="D69" s="24" t="s">
        <v>52</v>
      </c>
      <c r="E69" s="25" t="n">
        <f aca="false">SUM(F69:I69)</f>
        <v>53640</v>
      </c>
      <c r="F69" s="25" t="n">
        <f aca="false">53640</f>
        <v>53640</v>
      </c>
      <c r="G69" s="25"/>
      <c r="H69" s="25"/>
      <c r="I69" s="25"/>
      <c r="J69" s="21"/>
    </row>
    <row r="70" customFormat="false" ht="21" hidden="false" customHeight="false" outlineLevel="0" collapsed="false">
      <c r="A70" s="73" t="s">
        <v>53</v>
      </c>
      <c r="B70" s="76"/>
      <c r="C70" s="76"/>
      <c r="D70" s="76"/>
      <c r="E70" s="25" t="n">
        <f aca="false">SUM(F70:I70)</f>
        <v>86357</v>
      </c>
      <c r="F70" s="25" t="n">
        <f aca="false">SUM(F71)</f>
        <v>0</v>
      </c>
      <c r="G70" s="25" t="n">
        <f aca="false">SUM(G71)</f>
        <v>86357</v>
      </c>
      <c r="H70" s="25" t="n">
        <f aca="false">SUM(H71)</f>
        <v>0</v>
      </c>
      <c r="I70" s="25" t="n">
        <f aca="false">SUM(I71)</f>
        <v>0</v>
      </c>
      <c r="J70" s="21"/>
    </row>
    <row r="71" customFormat="false" ht="12.75" hidden="false" customHeight="false" outlineLevel="0" collapsed="false">
      <c r="A71" s="77"/>
      <c r="B71" s="46" t="n">
        <v>854</v>
      </c>
      <c r="C71" s="47" t="n">
        <v>85420</v>
      </c>
      <c r="D71" s="48" t="s">
        <v>54</v>
      </c>
      <c r="E71" s="78" t="n">
        <f aca="false">SUM(F71:I71)</f>
        <v>86357</v>
      </c>
      <c r="F71" s="78"/>
      <c r="G71" s="78" t="n">
        <f aca="false">86357</f>
        <v>86357</v>
      </c>
      <c r="H71" s="78"/>
      <c r="I71" s="78"/>
      <c r="J71" s="21"/>
    </row>
    <row r="72" customFormat="false" ht="52.5" hidden="false" customHeight="false" outlineLevel="0" collapsed="false">
      <c r="A72" s="12" t="s">
        <v>55</v>
      </c>
      <c r="B72" s="13"/>
      <c r="C72" s="13"/>
      <c r="D72" s="14"/>
      <c r="E72" s="57" t="n">
        <f aca="false">SUM(F72:I72)</f>
        <v>70000</v>
      </c>
      <c r="F72" s="57" t="n">
        <f aca="false">SUM(F73)</f>
        <v>0</v>
      </c>
      <c r="G72" s="57" t="n">
        <f aca="false">SUM(G73)</f>
        <v>70000</v>
      </c>
      <c r="H72" s="57" t="n">
        <f aca="false">SUM(H73)</f>
        <v>0</v>
      </c>
      <c r="I72" s="57" t="n">
        <f aca="false">SUM(I73)</f>
        <v>0</v>
      </c>
      <c r="J72" s="21"/>
    </row>
    <row r="73" customFormat="false" ht="12.75" hidden="false" customHeight="true" outlineLevel="0" collapsed="false">
      <c r="A73" s="79"/>
      <c r="B73" s="59" t="s">
        <v>14</v>
      </c>
      <c r="C73" s="60" t="n">
        <v>85201</v>
      </c>
      <c r="D73" s="61" t="s">
        <v>56</v>
      </c>
      <c r="E73" s="80" t="n">
        <f aca="false">SUM(F73:I73)</f>
        <v>70000</v>
      </c>
      <c r="F73" s="80"/>
      <c r="G73" s="80" t="n">
        <f aca="false">70000</f>
        <v>70000</v>
      </c>
      <c r="H73" s="80"/>
      <c r="I73" s="80"/>
      <c r="J73" s="21"/>
    </row>
    <row r="74" s="11" customFormat="true" ht="47.25" hidden="false" customHeight="true" outlineLevel="0" collapsed="false">
      <c r="A74" s="81" t="s">
        <v>57</v>
      </c>
      <c r="B74" s="82"/>
      <c r="C74" s="82"/>
      <c r="D74" s="83"/>
      <c r="E74" s="84" t="n">
        <f aca="false">SUM(F74:I74)</f>
        <v>13332</v>
      </c>
      <c r="F74" s="15" t="n">
        <f aca="false">SUM(F75:F76)</f>
        <v>3982</v>
      </c>
      <c r="G74" s="15" t="n">
        <f aca="false">SUM(G75:G76)</f>
        <v>9350</v>
      </c>
      <c r="H74" s="15" t="n">
        <f aca="false">SUM(H75:H76)</f>
        <v>0</v>
      </c>
      <c r="I74" s="15" t="n">
        <f aca="false">SUM(I75:I76)</f>
        <v>0</v>
      </c>
    </row>
    <row r="75" s="11" customFormat="true" ht="12.75" hidden="false" customHeight="true" outlineLevel="0" collapsed="false">
      <c r="A75" s="85"/>
      <c r="B75" s="86" t="n">
        <v>801</v>
      </c>
      <c r="C75" s="87" t="n">
        <v>80110</v>
      </c>
      <c r="D75" s="88" t="s">
        <v>58</v>
      </c>
      <c r="E75" s="89" t="n">
        <f aca="false">SUM(F75:I75)</f>
        <v>3982</v>
      </c>
      <c r="F75" s="89" t="n">
        <f aca="false">3982</f>
        <v>3982</v>
      </c>
      <c r="G75" s="89"/>
      <c r="H75" s="89"/>
      <c r="I75" s="89"/>
    </row>
    <row r="76" s="11" customFormat="true" ht="12.75" hidden="false" customHeight="true" outlineLevel="0" collapsed="false">
      <c r="A76" s="85"/>
      <c r="B76" s="86" t="n">
        <v>801</v>
      </c>
      <c r="C76" s="87" t="n">
        <v>80120</v>
      </c>
      <c r="D76" s="88" t="s">
        <v>58</v>
      </c>
      <c r="E76" s="89" t="n">
        <f aca="false">SUM(F76:I76)</f>
        <v>9350</v>
      </c>
      <c r="F76" s="89"/>
      <c r="G76" s="89" t="n">
        <f aca="false">9350</f>
        <v>9350</v>
      </c>
      <c r="H76" s="89"/>
      <c r="I76" s="89"/>
    </row>
    <row r="77" customFormat="false" ht="63" hidden="false" customHeight="false" outlineLevel="0" collapsed="false">
      <c r="A77" s="90" t="s">
        <v>59</v>
      </c>
      <c r="B77" s="91"/>
      <c r="C77" s="91"/>
      <c r="D77" s="91"/>
      <c r="E77" s="92" t="n">
        <f aca="false">SUM(F77:I77)</f>
        <v>576645</v>
      </c>
      <c r="F77" s="92" t="n">
        <f aca="false">SUM(F78,F89)</f>
        <v>907297</v>
      </c>
      <c r="G77" s="92" t="n">
        <f aca="false">SUM(G78,G89)</f>
        <v>-323652</v>
      </c>
      <c r="H77" s="92" t="n">
        <f aca="false">SUM(H78,H89)</f>
        <v>0</v>
      </c>
      <c r="I77" s="92" t="n">
        <f aca="false">SUM(I78,I89)</f>
        <v>-7000</v>
      </c>
      <c r="J77" s="21"/>
    </row>
    <row r="78" customFormat="false" ht="21" hidden="false" customHeight="false" outlineLevel="0" collapsed="false">
      <c r="A78" s="22" t="s">
        <v>60</v>
      </c>
      <c r="B78" s="24"/>
      <c r="C78" s="93"/>
      <c r="D78" s="93"/>
      <c r="E78" s="25" t="n">
        <f aca="false">SUM(F78:I78)</f>
        <v>35368</v>
      </c>
      <c r="F78" s="25" t="n">
        <f aca="false">SUM(F79,F82)</f>
        <v>607097</v>
      </c>
      <c r="G78" s="25" t="n">
        <f aca="false">SUM(G79,G82)</f>
        <v>-564729</v>
      </c>
      <c r="H78" s="25" t="n">
        <f aca="false">SUM(H79,H82)</f>
        <v>0</v>
      </c>
      <c r="I78" s="25" t="n">
        <f aca="false">SUM(I79,I82)</f>
        <v>-7000</v>
      </c>
      <c r="J78" s="21"/>
    </row>
    <row r="79" customFormat="false" ht="12.75" hidden="false" customHeight="true" outlineLevel="0" collapsed="false">
      <c r="A79" s="71" t="s">
        <v>61</v>
      </c>
      <c r="B79" s="24"/>
      <c r="C79" s="93"/>
      <c r="D79" s="93"/>
      <c r="E79" s="25" t="n">
        <f aca="false">SUM(F79:I79)</f>
        <v>-7000</v>
      </c>
      <c r="F79" s="25" t="n">
        <f aca="false">SUM(F80:F81)</f>
        <v>0</v>
      </c>
      <c r="G79" s="25" t="n">
        <f aca="false">SUM(G80:G81)</f>
        <v>0</v>
      </c>
      <c r="H79" s="25" t="n">
        <f aca="false">SUM(H80:H81)</f>
        <v>0</v>
      </c>
      <c r="I79" s="25" t="n">
        <f aca="false">SUM(I80:I81)</f>
        <v>-7000</v>
      </c>
      <c r="J79" s="21"/>
    </row>
    <row r="80" s="1" customFormat="true" ht="12.75" hidden="false" customHeight="true" outlineLevel="0" collapsed="false">
      <c r="A80" s="26"/>
      <c r="B80" s="27" t="s">
        <v>62</v>
      </c>
      <c r="C80" s="24" t="s">
        <v>63</v>
      </c>
      <c r="D80" s="24" t="s">
        <v>64</v>
      </c>
      <c r="E80" s="29" t="n">
        <f aca="false">SUM(F80:I80)</f>
        <v>-5950</v>
      </c>
      <c r="F80" s="25"/>
      <c r="G80" s="25"/>
      <c r="H80" s="25"/>
      <c r="I80" s="25" t="n">
        <f aca="false">-5950</f>
        <v>-5950</v>
      </c>
      <c r="J80" s="28"/>
    </row>
    <row r="81" s="1" customFormat="true" ht="12.75" hidden="false" customHeight="true" outlineLevel="0" collapsed="false">
      <c r="A81" s="26"/>
      <c r="B81" s="27" t="s">
        <v>62</v>
      </c>
      <c r="C81" s="24" t="s">
        <v>63</v>
      </c>
      <c r="D81" s="24" t="s">
        <v>65</v>
      </c>
      <c r="E81" s="29" t="n">
        <f aca="false">SUM(F81:I81)</f>
        <v>-1050</v>
      </c>
      <c r="F81" s="25"/>
      <c r="G81" s="25"/>
      <c r="H81" s="25"/>
      <c r="I81" s="25" t="n">
        <f aca="false">-1050</f>
        <v>-1050</v>
      </c>
      <c r="J81" s="28"/>
    </row>
    <row r="82" customFormat="false" ht="12.75" hidden="false" customHeight="true" outlineLevel="0" collapsed="false">
      <c r="A82" s="94" t="s">
        <v>66</v>
      </c>
      <c r="B82" s="24"/>
      <c r="C82" s="23"/>
      <c r="D82" s="24"/>
      <c r="E82" s="29" t="n">
        <f aca="false">SUM(F82:I82)</f>
        <v>42368</v>
      </c>
      <c r="F82" s="25" t="n">
        <f aca="false">SUM(F83:F88)</f>
        <v>607097</v>
      </c>
      <c r="G82" s="25" t="n">
        <f aca="false">SUM(G83:G88)</f>
        <v>-564729</v>
      </c>
      <c r="H82" s="25" t="n">
        <f aca="false">SUM(H83:H88)</f>
        <v>0</v>
      </c>
      <c r="I82" s="25" t="n">
        <f aca="false">SUM(I83:I88)</f>
        <v>0</v>
      </c>
      <c r="J82" s="21"/>
    </row>
    <row r="83" s="1" customFormat="true" ht="12.75" hidden="false" customHeight="true" outlineLevel="0" collapsed="false">
      <c r="A83" s="26"/>
      <c r="B83" s="27" t="s">
        <v>62</v>
      </c>
      <c r="C83" s="24" t="s">
        <v>63</v>
      </c>
      <c r="D83" s="24" t="s">
        <v>67</v>
      </c>
      <c r="E83" s="29" t="n">
        <f aca="false">SUM(F83:I83)</f>
        <v>-2550</v>
      </c>
      <c r="F83" s="25"/>
      <c r="G83" s="25" t="n">
        <f aca="false">-2550</f>
        <v>-2550</v>
      </c>
      <c r="H83" s="25"/>
      <c r="I83" s="25"/>
      <c r="J83" s="28"/>
    </row>
    <row r="84" s="1" customFormat="true" ht="12.75" hidden="false" customHeight="true" outlineLevel="0" collapsed="false">
      <c r="A84" s="26"/>
      <c r="B84" s="27" t="s">
        <v>62</v>
      </c>
      <c r="C84" s="24" t="s">
        <v>63</v>
      </c>
      <c r="D84" s="24" t="s">
        <v>68</v>
      </c>
      <c r="E84" s="29" t="n">
        <f aca="false">SUM(F84:I84)</f>
        <v>-450</v>
      </c>
      <c r="F84" s="25"/>
      <c r="G84" s="25" t="n">
        <f aca="false">-450</f>
        <v>-450</v>
      </c>
      <c r="H84" s="25"/>
      <c r="I84" s="25"/>
      <c r="J84" s="28"/>
    </row>
    <row r="85" customFormat="false" ht="12.75" hidden="false" customHeight="true" outlineLevel="0" collapsed="false">
      <c r="A85" s="26"/>
      <c r="B85" s="27" t="s">
        <v>14</v>
      </c>
      <c r="C85" s="24" t="s">
        <v>69</v>
      </c>
      <c r="D85" s="53" t="s">
        <v>67</v>
      </c>
      <c r="E85" s="29" t="n">
        <f aca="false">SUM(F85:I85)</f>
        <v>-533458</v>
      </c>
      <c r="F85" s="25"/>
      <c r="G85" s="25" t="n">
        <f aca="false">-533458</f>
        <v>-533458</v>
      </c>
      <c r="H85" s="25"/>
      <c r="I85" s="25"/>
      <c r="J85" s="21"/>
    </row>
    <row r="86" customFormat="false" ht="12.75" hidden="false" customHeight="true" outlineLevel="0" collapsed="false">
      <c r="A86" s="26"/>
      <c r="B86" s="27" t="s">
        <v>14</v>
      </c>
      <c r="C86" s="24" t="s">
        <v>69</v>
      </c>
      <c r="D86" s="53" t="s">
        <v>68</v>
      </c>
      <c r="E86" s="29" t="n">
        <f aca="false">SUM(F86:I86)</f>
        <v>-28271</v>
      </c>
      <c r="F86" s="25"/>
      <c r="G86" s="25" t="n">
        <f aca="false">-28271</f>
        <v>-28271</v>
      </c>
      <c r="H86" s="25"/>
      <c r="I86" s="25"/>
      <c r="J86" s="21"/>
    </row>
    <row r="87" customFormat="false" ht="12.75" hidden="false" customHeight="true" outlineLevel="0" collapsed="false">
      <c r="A87" s="26"/>
      <c r="B87" s="27" t="s">
        <v>14</v>
      </c>
      <c r="C87" s="24" t="s">
        <v>70</v>
      </c>
      <c r="D87" s="24" t="s">
        <v>67</v>
      </c>
      <c r="E87" s="29" t="n">
        <f aca="false">SUM(F87:I87)</f>
        <v>516033</v>
      </c>
      <c r="F87" s="25" t="n">
        <f aca="false">516033</f>
        <v>516033</v>
      </c>
      <c r="G87" s="25"/>
      <c r="H87" s="25"/>
      <c r="I87" s="25"/>
      <c r="J87" s="21"/>
    </row>
    <row r="88" customFormat="false" ht="12.75" hidden="false" customHeight="true" outlineLevel="0" collapsed="false">
      <c r="A88" s="95"/>
      <c r="B88" s="46" t="s">
        <v>14</v>
      </c>
      <c r="C88" s="48" t="s">
        <v>70</v>
      </c>
      <c r="D88" s="48" t="s">
        <v>68</v>
      </c>
      <c r="E88" s="96" t="n">
        <f aca="false">SUM(F88:I88)</f>
        <v>91064</v>
      </c>
      <c r="F88" s="78" t="n">
        <f aca="false">91064</f>
        <v>91064</v>
      </c>
      <c r="G88" s="78"/>
      <c r="H88" s="78"/>
      <c r="I88" s="78"/>
      <c r="J88" s="21"/>
    </row>
    <row r="89" customFormat="false" ht="21" hidden="false" customHeight="false" outlineLevel="0" collapsed="false">
      <c r="A89" s="22" t="s">
        <v>71</v>
      </c>
      <c r="B89" s="46"/>
      <c r="C89" s="48"/>
      <c r="D89" s="97"/>
      <c r="E89" s="29" t="n">
        <f aca="false">SUM(F89:I89)</f>
        <v>541277</v>
      </c>
      <c r="F89" s="25" t="n">
        <f aca="false">SUM(F90:F93)</f>
        <v>300200</v>
      </c>
      <c r="G89" s="25" t="n">
        <f aca="false">SUM(G90:G93)</f>
        <v>241077</v>
      </c>
      <c r="H89" s="25" t="n">
        <f aca="false">SUM(H90:H93)</f>
        <v>0</v>
      </c>
      <c r="I89" s="25" t="n">
        <f aca="false">SUM(I90:I93)</f>
        <v>0</v>
      </c>
      <c r="J89" s="21"/>
    </row>
    <row r="90" customFormat="false" ht="12.75" hidden="false" customHeight="true" outlineLevel="0" collapsed="false">
      <c r="A90" s="26"/>
      <c r="B90" s="27" t="s">
        <v>62</v>
      </c>
      <c r="C90" s="24" t="s">
        <v>72</v>
      </c>
      <c r="D90" s="24" t="s">
        <v>73</v>
      </c>
      <c r="E90" s="29" t="n">
        <f aca="false">SUM(F90:I90)</f>
        <v>173800</v>
      </c>
      <c r="F90" s="29" t="n">
        <f aca="false">173800</f>
        <v>173800</v>
      </c>
      <c r="G90" s="29"/>
      <c r="H90" s="29"/>
      <c r="I90" s="29"/>
      <c r="J90" s="21"/>
    </row>
    <row r="91" customFormat="false" ht="12.75" hidden="false" customHeight="true" outlineLevel="0" collapsed="false">
      <c r="A91" s="26"/>
      <c r="B91" s="27" t="s">
        <v>62</v>
      </c>
      <c r="C91" s="24" t="s">
        <v>74</v>
      </c>
      <c r="D91" s="24" t="s">
        <v>73</v>
      </c>
      <c r="E91" s="29" t="n">
        <f aca="false">SUM(F91:I91)</f>
        <v>126400</v>
      </c>
      <c r="F91" s="29" t="n">
        <f aca="false">126400</f>
        <v>126400</v>
      </c>
      <c r="G91" s="29"/>
      <c r="H91" s="29"/>
      <c r="I91" s="29"/>
      <c r="J91" s="21"/>
    </row>
    <row r="92" customFormat="false" ht="12.75" hidden="false" customHeight="true" outlineLevel="0" collapsed="false">
      <c r="A92" s="26"/>
      <c r="B92" s="27" t="s">
        <v>62</v>
      </c>
      <c r="C92" s="24" t="s">
        <v>75</v>
      </c>
      <c r="D92" s="24" t="s">
        <v>73</v>
      </c>
      <c r="E92" s="29" t="n">
        <f aca="false">SUM(F92:I92)</f>
        <v>177877</v>
      </c>
      <c r="F92" s="29"/>
      <c r="G92" s="29" t="n">
        <f aca="false">173800+4077</f>
        <v>177877</v>
      </c>
      <c r="H92" s="29"/>
      <c r="I92" s="29"/>
      <c r="J92" s="21"/>
    </row>
    <row r="93" customFormat="false" ht="12.75" hidden="false" customHeight="true" outlineLevel="0" collapsed="false">
      <c r="A93" s="26"/>
      <c r="B93" s="27" t="s">
        <v>62</v>
      </c>
      <c r="C93" s="24" t="s">
        <v>76</v>
      </c>
      <c r="D93" s="24" t="s">
        <v>73</v>
      </c>
      <c r="E93" s="29" t="n">
        <f aca="false">SUM(F93:I93)</f>
        <v>63200</v>
      </c>
      <c r="F93" s="29"/>
      <c r="G93" s="29" t="n">
        <f aca="false">63200</f>
        <v>63200</v>
      </c>
      <c r="H93" s="29"/>
      <c r="I93" s="29"/>
      <c r="J93" s="21"/>
    </row>
    <row r="94" customFormat="false" ht="21" hidden="false" customHeight="false" outlineLevel="0" collapsed="false">
      <c r="A94" s="63" t="s">
        <v>77</v>
      </c>
      <c r="B94" s="65"/>
      <c r="C94" s="65"/>
      <c r="D94" s="65"/>
      <c r="E94" s="66" t="n">
        <f aca="false">SUM(F94:I94)</f>
        <v>400000</v>
      </c>
      <c r="F94" s="66" t="n">
        <f aca="false">SUM(F95)</f>
        <v>0</v>
      </c>
      <c r="G94" s="66" t="n">
        <f aca="false">SUM(G95)</f>
        <v>0</v>
      </c>
      <c r="H94" s="66" t="n">
        <f aca="false">SUM(H95)</f>
        <v>400000</v>
      </c>
      <c r="I94" s="66" t="n">
        <f aca="false">SUM(I95)</f>
        <v>0</v>
      </c>
      <c r="J94" s="21"/>
    </row>
    <row r="95" customFormat="false" ht="31.5" hidden="false" customHeight="false" outlineLevel="0" collapsed="false">
      <c r="A95" s="98" t="s">
        <v>78</v>
      </c>
      <c r="E95" s="80" t="n">
        <f aca="false">SUM(F95:I95)</f>
        <v>400000</v>
      </c>
      <c r="F95" s="99" t="n">
        <f aca="false">SUM(F96)</f>
        <v>0</v>
      </c>
      <c r="G95" s="99" t="n">
        <f aca="false">SUM(G96)</f>
        <v>0</v>
      </c>
      <c r="H95" s="80" t="n">
        <f aca="false">SUM(H96)</f>
        <v>400000</v>
      </c>
      <c r="I95" s="99" t="n">
        <f aca="false">SUM(I96)</f>
        <v>0</v>
      </c>
      <c r="J95" s="21"/>
    </row>
    <row r="96" customFormat="false" ht="12.75" hidden="false" customHeight="false" outlineLevel="0" collapsed="false">
      <c r="A96" s="100"/>
      <c r="B96" s="101" t="n">
        <v>754</v>
      </c>
      <c r="C96" s="19" t="s">
        <v>79</v>
      </c>
      <c r="D96" s="19" t="s">
        <v>80</v>
      </c>
      <c r="E96" s="102" t="n">
        <f aca="false">SUM(F96:I96)</f>
        <v>400000</v>
      </c>
      <c r="F96" s="102"/>
      <c r="G96" s="103"/>
      <c r="H96" s="103" t="n">
        <f aca="false">400000</f>
        <v>400000</v>
      </c>
      <c r="I96" s="103"/>
      <c r="J96" s="21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.1" bottom="0.984027777777778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               /11
Rady Miejskiej Wrocławia
z dnia                     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90" activePane="bottomRight" state="frozen"/>
      <selection pane="topLeft" activeCell="A1" activeCellId="0" sqref="A1"/>
      <selection pane="topRight" activeCell="D1" activeCellId="0" sqref="D1"/>
      <selection pane="bottomLeft" activeCell="A90" activeCellId="0" sqref="A90"/>
      <selection pane="bottomRight" activeCell="H29" activeCellId="0" sqref="H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4" width="4.85"/>
    <col collapsed="false" customWidth="true" hidden="false" outlineLevel="0" max="2" min="2" style="104" width="6.7"/>
    <col collapsed="false" customWidth="true" hidden="false" outlineLevel="0" max="3" min="3" style="104" width="27.85"/>
    <col collapsed="false" customWidth="true" hidden="false" outlineLevel="0" max="4" min="4" style="105" width="16.42"/>
    <col collapsed="false" customWidth="true" hidden="false" outlineLevel="0" max="5" min="5" style="105" width="15.99"/>
    <col collapsed="false" customWidth="true" hidden="false" outlineLevel="0" max="6" min="6" style="105" width="13.14"/>
    <col collapsed="false" customWidth="true" hidden="false" outlineLevel="0" max="7" min="7" style="105" width="15.7"/>
    <col collapsed="false" customWidth="true" hidden="false" outlineLevel="0" max="8" min="8" style="105" width="13.28"/>
    <col collapsed="false" customWidth="false" hidden="false" outlineLevel="0" max="257" min="9" style="104" width="9.14"/>
  </cols>
  <sheetData>
    <row r="1" customFormat="false" ht="12.75" hidden="false" customHeight="true" outlineLevel="0" collapsed="false">
      <c r="A1" s="106" t="s">
        <v>81</v>
      </c>
      <c r="B1" s="106" t="s">
        <v>82</v>
      </c>
      <c r="C1" s="106" t="s">
        <v>0</v>
      </c>
      <c r="D1" s="107" t="s">
        <v>83</v>
      </c>
      <c r="E1" s="108" t="s">
        <v>84</v>
      </c>
      <c r="F1" s="108"/>
      <c r="G1" s="108"/>
      <c r="H1" s="108"/>
    </row>
    <row r="2" customFormat="false" ht="31.5" hidden="false" customHeight="false" outlineLevel="0" collapsed="false">
      <c r="A2" s="106"/>
      <c r="B2" s="106"/>
      <c r="C2" s="106"/>
      <c r="D2" s="107"/>
      <c r="E2" s="109" t="s">
        <v>85</v>
      </c>
      <c r="F2" s="109" t="s">
        <v>86</v>
      </c>
      <c r="G2" s="109" t="s">
        <v>87</v>
      </c>
      <c r="H2" s="109" t="s">
        <v>88</v>
      </c>
    </row>
    <row r="3" s="112" customFormat="true" ht="10.5" hidden="false" customHeight="true" outlineLevel="0" collapsed="false">
      <c r="A3" s="110" t="n">
        <v>1</v>
      </c>
      <c r="B3" s="110" t="n">
        <v>2</v>
      </c>
      <c r="C3" s="110" t="n">
        <v>3</v>
      </c>
      <c r="D3" s="111" t="n">
        <v>4</v>
      </c>
      <c r="E3" s="111" t="n">
        <v>5</v>
      </c>
      <c r="F3" s="111" t="n">
        <v>6</v>
      </c>
      <c r="G3" s="111" t="n">
        <v>7</v>
      </c>
      <c r="H3" s="111" t="n">
        <v>8</v>
      </c>
    </row>
    <row r="4" customFormat="false" ht="22.7" hidden="false" customHeight="true" outlineLevel="0" collapsed="false">
      <c r="A4" s="113"/>
      <c r="B4" s="113"/>
      <c r="C4" s="113" t="s">
        <v>89</v>
      </c>
      <c r="D4" s="114" t="n">
        <f aca="false">SUM(E4:H4)</f>
        <v>97371707</v>
      </c>
      <c r="E4" s="114" t="n">
        <f aca="false">SUM(E5,E9,E26,E33,E41,E54,E61,E70,E124,E131,E152,E164,E176,E196,E223)</f>
        <v>109623100</v>
      </c>
      <c r="F4" s="114" t="n">
        <f aca="false">SUM(F5,F9,F26,F33,F41,F54,F61,F70,F124,F131,F152,F164,F176,F196,F223)</f>
        <v>53640</v>
      </c>
      <c r="G4" s="114" t="n">
        <f aca="false">SUM(G5,G9,G26,G33,G41,G54,G61,G70,G124,G131,G152,G164,G176,G196,G223)</f>
        <v>-12391390</v>
      </c>
      <c r="H4" s="114" t="n">
        <f aca="false">SUM(H5,H9,H26,H33,H41,H54,H61,H70,H124,H131,H152,H164,H176,H196,H223)</f>
        <v>86357</v>
      </c>
    </row>
    <row r="5" customFormat="false" ht="19.5" hidden="false" customHeight="true" outlineLevel="0" collapsed="false">
      <c r="A5" s="115" t="s">
        <v>90</v>
      </c>
      <c r="B5" s="115"/>
      <c r="C5" s="116" t="s">
        <v>91</v>
      </c>
      <c r="D5" s="117" t="n">
        <f aca="false">SUM(E5:H5)</f>
        <v>58000</v>
      </c>
      <c r="E5" s="117" t="n">
        <f aca="false">SUM(E6)</f>
        <v>0</v>
      </c>
      <c r="F5" s="117" t="n">
        <f aca="false">SUM(F6)</f>
        <v>0</v>
      </c>
      <c r="G5" s="117" t="n">
        <f aca="false">SUM(G6)</f>
        <v>58000</v>
      </c>
      <c r="H5" s="117" t="n">
        <f aca="false">SUM(H6)</f>
        <v>0</v>
      </c>
    </row>
    <row r="6" customFormat="false" ht="27" hidden="false" customHeight="true" outlineLevel="0" collapsed="false">
      <c r="A6" s="118"/>
      <c r="B6" s="119" t="str">
        <f aca="false">"02002"</f>
        <v>02002</v>
      </c>
      <c r="C6" s="120" t="s">
        <v>92</v>
      </c>
      <c r="D6" s="121" t="n">
        <f aca="false">SUM(E6:H6)</f>
        <v>58000</v>
      </c>
      <c r="E6" s="121" t="n">
        <f aca="false">SUM(E7)</f>
        <v>0</v>
      </c>
      <c r="F6" s="121" t="n">
        <f aca="false">SUM(F7)</f>
        <v>0</v>
      </c>
      <c r="G6" s="121" t="n">
        <f aca="false">SUM(G7)</f>
        <v>58000</v>
      </c>
      <c r="H6" s="121" t="n">
        <f aca="false">SUM(H7)</f>
        <v>0</v>
      </c>
    </row>
    <row r="7" customFormat="false" ht="15.75" hidden="false" customHeight="true" outlineLevel="0" collapsed="false">
      <c r="A7" s="122"/>
      <c r="B7" s="123"/>
      <c r="C7" s="124" t="s">
        <v>93</v>
      </c>
      <c r="D7" s="125" t="n">
        <f aca="false">SUM(E7:H7)</f>
        <v>58000</v>
      </c>
      <c r="E7" s="125" t="n">
        <f aca="false">SUM(E8:E8)</f>
        <v>0</v>
      </c>
      <c r="F7" s="125" t="n">
        <f aca="false">SUM(F8:F8)</f>
        <v>0</v>
      </c>
      <c r="G7" s="125" t="n">
        <f aca="false">SUM(G8:G8)</f>
        <v>58000</v>
      </c>
      <c r="H7" s="125" t="n">
        <f aca="false">SUM(H8:H8)</f>
        <v>0</v>
      </c>
    </row>
    <row r="8" customFormat="false" ht="15.75" hidden="false" customHeight="true" outlineLevel="0" collapsed="false">
      <c r="A8" s="122"/>
      <c r="B8" s="123"/>
      <c r="C8" s="126" t="s">
        <v>94</v>
      </c>
      <c r="D8" s="49" t="n">
        <f aca="false">SUM(E8:H8)</f>
        <v>58000</v>
      </c>
      <c r="E8" s="49"/>
      <c r="F8" s="49"/>
      <c r="G8" s="49" t="n">
        <f aca="false">58000</f>
        <v>58000</v>
      </c>
      <c r="H8" s="49"/>
    </row>
    <row r="9" customFormat="false" ht="19.5" hidden="false" customHeight="true" outlineLevel="0" collapsed="false">
      <c r="A9" s="115" t="n">
        <v>600</v>
      </c>
      <c r="B9" s="115"/>
      <c r="C9" s="116" t="s">
        <v>95</v>
      </c>
      <c r="D9" s="117" t="n">
        <f aca="false">SUM(E9:H9)</f>
        <v>-12083978</v>
      </c>
      <c r="E9" s="117" t="n">
        <f aca="false">SUM(E10,E13,E18,E23)</f>
        <v>-5058369</v>
      </c>
      <c r="F9" s="117" t="n">
        <f aca="false">SUM(F10,F13,F18,F23)</f>
        <v>0</v>
      </c>
      <c r="G9" s="117" t="n">
        <f aca="false">SUM(G10,G13,G18,G23)</f>
        <v>-7025609</v>
      </c>
      <c r="H9" s="117" t="n">
        <f aca="false">SUM(H10,H13,H18,H23)</f>
        <v>0</v>
      </c>
    </row>
    <row r="10" customFormat="false" ht="27" hidden="false" customHeight="true" outlineLevel="0" collapsed="false">
      <c r="A10" s="118"/>
      <c r="B10" s="119" t="n">
        <v>60004</v>
      </c>
      <c r="C10" s="120" t="s">
        <v>96</v>
      </c>
      <c r="D10" s="121" t="n">
        <f aca="false">SUM(E10:H10)</f>
        <v>80000</v>
      </c>
      <c r="E10" s="121" t="n">
        <f aca="false">SUM(E11)</f>
        <v>80000</v>
      </c>
      <c r="F10" s="121" t="n">
        <f aca="false">SUM(F11)</f>
        <v>0</v>
      </c>
      <c r="G10" s="121" t="n">
        <f aca="false">SUM(G11)</f>
        <v>0</v>
      </c>
      <c r="H10" s="121" t="n">
        <f aca="false">SUM(H11)</f>
        <v>0</v>
      </c>
    </row>
    <row r="11" customFormat="false" ht="15.75" hidden="false" customHeight="true" outlineLevel="0" collapsed="false">
      <c r="A11" s="122"/>
      <c r="B11" s="123"/>
      <c r="C11" s="124" t="s">
        <v>93</v>
      </c>
      <c r="D11" s="125" t="n">
        <f aca="false">SUM(E11:H11)</f>
        <v>80000</v>
      </c>
      <c r="E11" s="125" t="n">
        <f aca="false">SUM(E12)</f>
        <v>80000</v>
      </c>
      <c r="F11" s="125" t="n">
        <f aca="false">SUM(F12)</f>
        <v>0</v>
      </c>
      <c r="G11" s="125" t="n">
        <f aca="false">SUM(G12)</f>
        <v>0</v>
      </c>
      <c r="H11" s="125" t="n">
        <f aca="false">SUM(H12)</f>
        <v>0</v>
      </c>
    </row>
    <row r="12" customFormat="false" ht="15.75" hidden="false" customHeight="true" outlineLevel="0" collapsed="false">
      <c r="A12" s="122"/>
      <c r="B12" s="123"/>
      <c r="C12" s="127" t="s">
        <v>97</v>
      </c>
      <c r="D12" s="56" t="n">
        <f aca="false">SUM(E12:H12)</f>
        <v>80000</v>
      </c>
      <c r="E12" s="56" t="n">
        <f aca="false">80000</f>
        <v>80000</v>
      </c>
      <c r="F12" s="56"/>
      <c r="G12" s="56"/>
      <c r="H12" s="56"/>
    </row>
    <row r="13" customFormat="false" ht="27" hidden="false" customHeight="true" outlineLevel="0" collapsed="false">
      <c r="A13" s="118"/>
      <c r="B13" s="119" t="n">
        <v>60015</v>
      </c>
      <c r="C13" s="120" t="s">
        <v>98</v>
      </c>
      <c r="D13" s="121" t="n">
        <f aca="false">SUM(E13:H13)</f>
        <v>-7025609</v>
      </c>
      <c r="E13" s="121" t="n">
        <f aca="false">SUM(E14,E17)</f>
        <v>0</v>
      </c>
      <c r="F13" s="121" t="n">
        <f aca="false">SUM(F14,F17)</f>
        <v>0</v>
      </c>
      <c r="G13" s="121" t="n">
        <f aca="false">SUM(G14,G17)</f>
        <v>-7025609</v>
      </c>
      <c r="H13" s="121" t="n">
        <f aca="false">SUM(H14,H17)</f>
        <v>0</v>
      </c>
    </row>
    <row r="14" customFormat="false" ht="15.75" hidden="false" customHeight="true" outlineLevel="0" collapsed="false">
      <c r="A14" s="122"/>
      <c r="B14" s="123"/>
      <c r="C14" s="124" t="s">
        <v>93</v>
      </c>
      <c r="D14" s="125" t="n">
        <f aca="false">SUM(E14:H14)</f>
        <v>1847000</v>
      </c>
      <c r="E14" s="125" t="n">
        <f aca="false">SUM(E15:E16)</f>
        <v>0</v>
      </c>
      <c r="F14" s="125" t="n">
        <f aca="false">SUM(F15:F16)</f>
        <v>0</v>
      </c>
      <c r="G14" s="125" t="n">
        <f aca="false">SUM(G15:G16)</f>
        <v>1847000</v>
      </c>
      <c r="H14" s="125" t="n">
        <f aca="false">SUM(H15:H16)</f>
        <v>0</v>
      </c>
    </row>
    <row r="15" customFormat="false" ht="15.75" hidden="false" customHeight="true" outlineLevel="0" collapsed="false">
      <c r="A15" s="122"/>
      <c r="B15" s="123"/>
      <c r="C15" s="126" t="s">
        <v>97</v>
      </c>
      <c r="D15" s="49" t="n">
        <f aca="false">SUM(E15:H15)</f>
        <v>1203000</v>
      </c>
      <c r="E15" s="49"/>
      <c r="F15" s="49"/>
      <c r="G15" s="49" t="n">
        <f aca="false">600000+603000</f>
        <v>1203000</v>
      </c>
      <c r="H15" s="49"/>
    </row>
    <row r="16" customFormat="false" ht="15.75" hidden="false" customHeight="true" outlineLevel="0" collapsed="false">
      <c r="A16" s="122"/>
      <c r="B16" s="123"/>
      <c r="C16" s="126" t="s">
        <v>94</v>
      </c>
      <c r="D16" s="49" t="n">
        <f aca="false">SUM(E16:H16)</f>
        <v>644000</v>
      </c>
      <c r="E16" s="49"/>
      <c r="F16" s="49"/>
      <c r="G16" s="49" t="n">
        <f aca="false">44000+600000</f>
        <v>644000</v>
      </c>
      <c r="H16" s="49"/>
    </row>
    <row r="17" customFormat="false" ht="12.75" hidden="false" customHeight="true" outlineLevel="0" collapsed="false">
      <c r="A17" s="128"/>
      <c r="B17" s="129"/>
      <c r="C17" s="124" t="s">
        <v>99</v>
      </c>
      <c r="D17" s="125" t="n">
        <f aca="false">SUM(E17:H17)</f>
        <v>-8872609</v>
      </c>
      <c r="E17" s="125"/>
      <c r="F17" s="125"/>
      <c r="G17" s="125" t="n">
        <f aca="false">-794000-949679-1409000-1940000-2739000-866647-6976+72693-785000+200000+50000-5000+300000</f>
        <v>-8872609</v>
      </c>
      <c r="H17" s="125"/>
    </row>
    <row r="18" customFormat="false" ht="27" hidden="false" customHeight="true" outlineLevel="0" collapsed="false">
      <c r="A18" s="118"/>
      <c r="B18" s="119" t="n">
        <v>60016</v>
      </c>
      <c r="C18" s="120" t="s">
        <v>100</v>
      </c>
      <c r="D18" s="121" t="n">
        <f aca="false">SUM(E18:H18)</f>
        <v>-5938369</v>
      </c>
      <c r="E18" s="121" t="n">
        <f aca="false">SUM(E19,E22)</f>
        <v>-5938369</v>
      </c>
      <c r="F18" s="121" t="n">
        <f aca="false">SUM(F19,F22)</f>
        <v>0</v>
      </c>
      <c r="G18" s="121" t="n">
        <f aca="false">SUM(G19,G22)</f>
        <v>0</v>
      </c>
      <c r="H18" s="121" t="n">
        <f aca="false">SUM(H19,H22)</f>
        <v>0</v>
      </c>
    </row>
    <row r="19" customFormat="false" ht="15.75" hidden="false" customHeight="true" outlineLevel="0" collapsed="false">
      <c r="A19" s="122"/>
      <c r="B19" s="123"/>
      <c r="C19" s="124" t="s">
        <v>93</v>
      </c>
      <c r="D19" s="125" t="n">
        <f aca="false">SUM(E19:H19)</f>
        <v>156000</v>
      </c>
      <c r="E19" s="125" t="n">
        <f aca="false">SUM(E20:E21)</f>
        <v>156000</v>
      </c>
      <c r="F19" s="125" t="n">
        <f aca="false">SUM(F20:F21)</f>
        <v>0</v>
      </c>
      <c r="G19" s="125" t="n">
        <f aca="false">SUM(G20:G21)</f>
        <v>0</v>
      </c>
      <c r="H19" s="125" t="n">
        <f aca="false">SUM(H20:H21)</f>
        <v>0</v>
      </c>
    </row>
    <row r="20" customFormat="false" ht="15.75" hidden="false" customHeight="true" outlineLevel="0" collapsed="false">
      <c r="A20" s="122"/>
      <c r="B20" s="123"/>
      <c r="C20" s="126" t="s">
        <v>97</v>
      </c>
      <c r="D20" s="49" t="n">
        <f aca="false">SUM(E20:H20)</f>
        <v>200000</v>
      </c>
      <c r="E20" s="49" t="n">
        <f aca="false">200000</f>
        <v>200000</v>
      </c>
      <c r="F20" s="49"/>
      <c r="G20" s="49"/>
      <c r="H20" s="49"/>
    </row>
    <row r="21" customFormat="false" ht="15.75" hidden="false" customHeight="true" outlineLevel="0" collapsed="false">
      <c r="A21" s="122"/>
      <c r="B21" s="123"/>
      <c r="C21" s="126" t="s">
        <v>94</v>
      </c>
      <c r="D21" s="49" t="n">
        <f aca="false">SUM(E21:H21)</f>
        <v>-44000</v>
      </c>
      <c r="E21" s="49" t="n">
        <f aca="false">-44000</f>
        <v>-44000</v>
      </c>
      <c r="F21" s="49"/>
      <c r="G21" s="49"/>
      <c r="H21" s="49"/>
    </row>
    <row r="22" customFormat="false" ht="12.75" hidden="false" customHeight="true" outlineLevel="0" collapsed="false">
      <c r="A22" s="128"/>
      <c r="B22" s="129"/>
      <c r="C22" s="124" t="s">
        <v>99</v>
      </c>
      <c r="D22" s="125" t="n">
        <f aca="false">SUM(E22:H22)</f>
        <v>-6094369</v>
      </c>
      <c r="E22" s="125" t="n">
        <f aca="false">-2575000-98829+222000-3300000-347540+5000</f>
        <v>-6094369</v>
      </c>
      <c r="F22" s="125"/>
      <c r="G22" s="125"/>
      <c r="H22" s="125"/>
    </row>
    <row r="23" customFormat="false" ht="27" hidden="false" customHeight="true" outlineLevel="0" collapsed="false">
      <c r="A23" s="118"/>
      <c r="B23" s="119" t="n">
        <v>60017</v>
      </c>
      <c r="C23" s="120" t="s">
        <v>101</v>
      </c>
      <c r="D23" s="121" t="n">
        <f aca="false">SUM(E23:H23)</f>
        <v>800000</v>
      </c>
      <c r="E23" s="121" t="n">
        <f aca="false">SUM(E24)</f>
        <v>800000</v>
      </c>
      <c r="F23" s="121" t="n">
        <f aca="false">SUM(F24)</f>
        <v>0</v>
      </c>
      <c r="G23" s="121" t="n">
        <f aca="false">SUM(G24)</f>
        <v>0</v>
      </c>
      <c r="H23" s="121" t="n">
        <f aca="false">SUM(H24)</f>
        <v>0</v>
      </c>
    </row>
    <row r="24" customFormat="false" ht="15.75" hidden="false" customHeight="true" outlineLevel="0" collapsed="false">
      <c r="A24" s="122"/>
      <c r="B24" s="123"/>
      <c r="C24" s="124" t="s">
        <v>93</v>
      </c>
      <c r="D24" s="125" t="n">
        <f aca="false">SUM(E24:H24)</f>
        <v>800000</v>
      </c>
      <c r="E24" s="125" t="n">
        <f aca="false">SUM(E25)</f>
        <v>800000</v>
      </c>
      <c r="F24" s="125" t="n">
        <f aca="false">SUM(F25)</f>
        <v>0</v>
      </c>
      <c r="G24" s="125" t="n">
        <f aca="false">SUM(G25)</f>
        <v>0</v>
      </c>
      <c r="H24" s="125" t="n">
        <f aca="false">SUM(H25)</f>
        <v>0</v>
      </c>
    </row>
    <row r="25" customFormat="false" ht="15.75" hidden="false" customHeight="true" outlineLevel="0" collapsed="false">
      <c r="A25" s="122"/>
      <c r="B25" s="123"/>
      <c r="C25" s="126" t="s">
        <v>97</v>
      </c>
      <c r="D25" s="49" t="n">
        <f aca="false">SUM(E25:H25)</f>
        <v>800000</v>
      </c>
      <c r="E25" s="49" t="n">
        <f aca="false">800000</f>
        <v>800000</v>
      </c>
      <c r="F25" s="49"/>
      <c r="G25" s="49"/>
      <c r="H25" s="49"/>
    </row>
    <row r="26" s="133" customFormat="true" ht="27" hidden="false" customHeight="true" outlineLevel="0" collapsed="false">
      <c r="A26" s="130" t="n">
        <v>700</v>
      </c>
      <c r="B26" s="130"/>
      <c r="C26" s="131" t="s">
        <v>102</v>
      </c>
      <c r="D26" s="132" t="n">
        <f aca="false">SUM(E26:H26)</f>
        <v>8128901</v>
      </c>
      <c r="E26" s="132" t="n">
        <f aca="false">SUM(E27,E29)</f>
        <v>8128901</v>
      </c>
      <c r="F26" s="132" t="n">
        <f aca="false">SUM(F27,F29)</f>
        <v>0</v>
      </c>
      <c r="G26" s="132" t="n">
        <f aca="false">SUM(G27,G29)</f>
        <v>0</v>
      </c>
      <c r="H26" s="132" t="n">
        <f aca="false">SUM(H27,H29)</f>
        <v>0</v>
      </c>
    </row>
    <row r="27" customFormat="false" ht="27.75" hidden="false" customHeight="true" outlineLevel="0" collapsed="false">
      <c r="A27" s="118"/>
      <c r="B27" s="119" t="n">
        <v>70004</v>
      </c>
      <c r="C27" s="120" t="s">
        <v>103</v>
      </c>
      <c r="D27" s="121" t="n">
        <f aca="false">SUM(E27:H27)</f>
        <v>-1550000</v>
      </c>
      <c r="E27" s="121" t="n">
        <f aca="false">SUM(E28)</f>
        <v>-1550000</v>
      </c>
      <c r="F27" s="121" t="n">
        <f aca="false">SUM(F28)</f>
        <v>0</v>
      </c>
      <c r="G27" s="121" t="n">
        <f aca="false">SUM(G28)</f>
        <v>0</v>
      </c>
      <c r="H27" s="121" t="n">
        <f aca="false">SUM(H28)</f>
        <v>0</v>
      </c>
    </row>
    <row r="28" s="133" customFormat="true" ht="17.45" hidden="false" customHeight="true" outlineLevel="0" collapsed="false">
      <c r="A28" s="134"/>
      <c r="B28" s="135"/>
      <c r="C28" s="136" t="s">
        <v>99</v>
      </c>
      <c r="D28" s="137" t="n">
        <f aca="false">SUM(E28:H28)</f>
        <v>-1550000</v>
      </c>
      <c r="E28" s="137" t="n">
        <f aca="false">-1550000</f>
        <v>-1550000</v>
      </c>
      <c r="F28" s="138"/>
      <c r="G28" s="138"/>
      <c r="H28" s="138"/>
    </row>
    <row r="29" customFormat="false" ht="26.25" hidden="false" customHeight="true" outlineLevel="0" collapsed="false">
      <c r="A29" s="118"/>
      <c r="B29" s="119" t="n">
        <v>70005</v>
      </c>
      <c r="C29" s="120" t="s">
        <v>104</v>
      </c>
      <c r="D29" s="121" t="n">
        <f aca="false">SUM(E29:H29)</f>
        <v>9678901</v>
      </c>
      <c r="E29" s="121" t="n">
        <f aca="false">SUM(E30,E32)</f>
        <v>9678901</v>
      </c>
      <c r="F29" s="121" t="n">
        <f aca="false">SUM(F30,F32)</f>
        <v>0</v>
      </c>
      <c r="G29" s="121" t="n">
        <f aca="false">SUM(G30,G32)</f>
        <v>0</v>
      </c>
      <c r="H29" s="121" t="n">
        <f aca="false">SUM(H30,H32)</f>
        <v>0</v>
      </c>
    </row>
    <row r="30" customFormat="false" ht="15.75" hidden="false" customHeight="true" outlineLevel="0" collapsed="false">
      <c r="A30" s="122"/>
      <c r="B30" s="123"/>
      <c r="C30" s="124" t="s">
        <v>93</v>
      </c>
      <c r="D30" s="125" t="n">
        <f aca="false">SUM(E30:H30)</f>
        <v>8128901</v>
      </c>
      <c r="E30" s="125" t="n">
        <f aca="false">SUM(E31:E31)</f>
        <v>8128901</v>
      </c>
      <c r="F30" s="125" t="n">
        <f aca="false">SUM(F31:F31)</f>
        <v>0</v>
      </c>
      <c r="G30" s="125" t="n">
        <f aca="false">SUM(G31:G31)</f>
        <v>0</v>
      </c>
      <c r="H30" s="125" t="n">
        <f aca="false">SUM(H31:H31)</f>
        <v>0</v>
      </c>
    </row>
    <row r="31" customFormat="false" ht="15.75" hidden="false" customHeight="true" outlineLevel="0" collapsed="false">
      <c r="A31" s="122"/>
      <c r="B31" s="123"/>
      <c r="C31" s="126" t="s">
        <v>94</v>
      </c>
      <c r="D31" s="49" t="n">
        <f aca="false">SUM(E31:H31)</f>
        <v>8128901</v>
      </c>
      <c r="E31" s="49" t="n">
        <f aca="false">85000+43901+8000000</f>
        <v>8128901</v>
      </c>
      <c r="F31" s="49"/>
      <c r="G31" s="49"/>
      <c r="H31" s="49"/>
    </row>
    <row r="32" customFormat="false" ht="15" hidden="false" customHeight="true" outlineLevel="0" collapsed="false">
      <c r="A32" s="128"/>
      <c r="B32" s="129"/>
      <c r="C32" s="139" t="s">
        <v>99</v>
      </c>
      <c r="D32" s="140" t="n">
        <f aca="false">SUM(E32:H32)</f>
        <v>1550000</v>
      </c>
      <c r="E32" s="140" t="n">
        <f aca="false">1550000</f>
        <v>1550000</v>
      </c>
      <c r="F32" s="140"/>
      <c r="G32" s="140"/>
      <c r="H32" s="140"/>
    </row>
    <row r="33" s="133" customFormat="true" ht="21.2" hidden="false" customHeight="true" outlineLevel="0" collapsed="false">
      <c r="A33" s="130" t="n">
        <v>710</v>
      </c>
      <c r="B33" s="130"/>
      <c r="C33" s="131" t="s">
        <v>105</v>
      </c>
      <c r="D33" s="132" t="n">
        <f aca="false">SUM(E33:H33)</f>
        <v>389941</v>
      </c>
      <c r="E33" s="132" t="n">
        <f aca="false">SUM(E34,E36,E39)</f>
        <v>389941</v>
      </c>
      <c r="F33" s="132" t="n">
        <f aca="false">SUM(F34,F36,F39)</f>
        <v>0</v>
      </c>
      <c r="G33" s="132" t="n">
        <f aca="false">SUM(G34,G36,G39)</f>
        <v>0</v>
      </c>
      <c r="H33" s="132" t="n">
        <f aca="false">SUM(H34,H36,H39)</f>
        <v>0</v>
      </c>
    </row>
    <row r="34" customFormat="false" ht="27.75" hidden="false" customHeight="true" outlineLevel="0" collapsed="false">
      <c r="A34" s="118"/>
      <c r="B34" s="119" t="n">
        <v>71002</v>
      </c>
      <c r="C34" s="120" t="s">
        <v>106</v>
      </c>
      <c r="D34" s="121" t="n">
        <f aca="false">SUM(E34:H34)</f>
        <v>500000</v>
      </c>
      <c r="E34" s="121" t="n">
        <f aca="false">SUM(E35)</f>
        <v>500000</v>
      </c>
      <c r="F34" s="121" t="n">
        <f aca="false">SUM(F35)</f>
        <v>0</v>
      </c>
      <c r="G34" s="121" t="n">
        <f aca="false">SUM(G35)</f>
        <v>0</v>
      </c>
      <c r="H34" s="121" t="n">
        <f aca="false">SUM(H35)</f>
        <v>0</v>
      </c>
    </row>
    <row r="35" s="133" customFormat="true" ht="17.45" hidden="false" customHeight="true" outlineLevel="0" collapsed="false">
      <c r="A35" s="134"/>
      <c r="B35" s="135"/>
      <c r="C35" s="136" t="s">
        <v>99</v>
      </c>
      <c r="D35" s="137" t="n">
        <f aca="false">SUM(E35:H35)</f>
        <v>500000</v>
      </c>
      <c r="E35" s="137" t="n">
        <f aca="false">500000</f>
        <v>500000</v>
      </c>
      <c r="F35" s="138"/>
      <c r="G35" s="138"/>
      <c r="H35" s="138"/>
    </row>
    <row r="36" customFormat="false" ht="27.75" hidden="false" customHeight="true" outlineLevel="0" collapsed="false">
      <c r="A36" s="118"/>
      <c r="B36" s="119" t="n">
        <v>71035</v>
      </c>
      <c r="C36" s="120" t="s">
        <v>107</v>
      </c>
      <c r="D36" s="121" t="n">
        <f aca="false">SUM(E36:H36)</f>
        <v>23000</v>
      </c>
      <c r="E36" s="121" t="n">
        <f aca="false">SUM(E37)</f>
        <v>23000</v>
      </c>
      <c r="F36" s="121" t="n">
        <f aca="false">SUM(F37)</f>
        <v>0</v>
      </c>
      <c r="G36" s="121" t="n">
        <f aca="false">SUM(G37)</f>
        <v>0</v>
      </c>
      <c r="H36" s="121" t="n">
        <f aca="false">SUM(H37)</f>
        <v>0</v>
      </c>
    </row>
    <row r="37" customFormat="false" ht="15.75" hidden="false" customHeight="true" outlineLevel="0" collapsed="false">
      <c r="A37" s="122"/>
      <c r="B37" s="123"/>
      <c r="C37" s="124" t="s">
        <v>93</v>
      </c>
      <c r="D37" s="125" t="n">
        <f aca="false">SUM(E37:H37)</f>
        <v>23000</v>
      </c>
      <c r="E37" s="125" t="n">
        <f aca="false">SUM(E38)</f>
        <v>23000</v>
      </c>
      <c r="F37" s="125" t="n">
        <f aca="false">SUM(F38)</f>
        <v>0</v>
      </c>
      <c r="G37" s="125" t="n">
        <f aca="false">SUM(G38)</f>
        <v>0</v>
      </c>
      <c r="H37" s="125" t="n">
        <f aca="false">SUM(H38)</f>
        <v>0</v>
      </c>
    </row>
    <row r="38" customFormat="false" ht="15.75" hidden="false" customHeight="true" outlineLevel="0" collapsed="false">
      <c r="A38" s="122"/>
      <c r="B38" s="123"/>
      <c r="C38" s="127" t="s">
        <v>108</v>
      </c>
      <c r="D38" s="49" t="n">
        <f aca="false">SUM(E38:H38)</f>
        <v>23000</v>
      </c>
      <c r="E38" s="49" t="n">
        <f aca="false">23000</f>
        <v>23000</v>
      </c>
      <c r="F38" s="49"/>
      <c r="G38" s="49"/>
      <c r="H38" s="49"/>
    </row>
    <row r="39" customFormat="false" ht="20.25" hidden="false" customHeight="true" outlineLevel="0" collapsed="false">
      <c r="A39" s="118"/>
      <c r="B39" s="119" t="n">
        <v>71095</v>
      </c>
      <c r="C39" s="120" t="s">
        <v>109</v>
      </c>
      <c r="D39" s="121" t="n">
        <f aca="false">SUM(E39:H39)</f>
        <v>-133059</v>
      </c>
      <c r="E39" s="121" t="n">
        <f aca="false">SUM(E40)</f>
        <v>-133059</v>
      </c>
      <c r="F39" s="121" t="n">
        <f aca="false">SUM(F40)</f>
        <v>0</v>
      </c>
      <c r="G39" s="121" t="n">
        <f aca="false">SUM(G40)</f>
        <v>0</v>
      </c>
      <c r="H39" s="121" t="n">
        <f aca="false">SUM(H40)</f>
        <v>0</v>
      </c>
    </row>
    <row r="40" s="133" customFormat="true" ht="17.45" hidden="false" customHeight="true" outlineLevel="0" collapsed="false">
      <c r="A40" s="134"/>
      <c r="B40" s="135"/>
      <c r="C40" s="136" t="s">
        <v>99</v>
      </c>
      <c r="D40" s="137" t="n">
        <f aca="false">SUM(E40:H40)</f>
        <v>-133059</v>
      </c>
      <c r="E40" s="137" t="n">
        <f aca="false">-133059</f>
        <v>-133059</v>
      </c>
      <c r="F40" s="138"/>
      <c r="G40" s="138"/>
      <c r="H40" s="138"/>
    </row>
    <row r="41" customFormat="false" ht="24" hidden="false" customHeight="true" outlineLevel="0" collapsed="false">
      <c r="A41" s="115" t="n">
        <v>750</v>
      </c>
      <c r="B41" s="115"/>
      <c r="C41" s="116" t="s">
        <v>110</v>
      </c>
      <c r="D41" s="117" t="n">
        <f aca="false">SUM(E41:H41)</f>
        <v>1571810</v>
      </c>
      <c r="E41" s="117" t="n">
        <f aca="false">SUM(E42,E46,E49,E52)</f>
        <v>1571810</v>
      </c>
      <c r="F41" s="117" t="n">
        <f aca="false">SUM(F42,F46,F49,F52)</f>
        <v>0</v>
      </c>
      <c r="G41" s="117" t="n">
        <f aca="false">SUM(G42,G46,G49,G52)</f>
        <v>0</v>
      </c>
      <c r="H41" s="117" t="n">
        <f aca="false">SUM(H42,H46,H49,H52)</f>
        <v>0</v>
      </c>
    </row>
    <row r="42" customFormat="false" ht="27" hidden="false" customHeight="true" outlineLevel="0" collapsed="false">
      <c r="A42" s="141"/>
      <c r="B42" s="142" t="n">
        <v>75022</v>
      </c>
      <c r="C42" s="120" t="s">
        <v>111</v>
      </c>
      <c r="D42" s="121" t="n">
        <f aca="false">SUM(E42:H42)</f>
        <v>78530</v>
      </c>
      <c r="E42" s="121" t="n">
        <f aca="false">SUM(E43,E45)</f>
        <v>78530</v>
      </c>
      <c r="F42" s="121" t="n">
        <f aca="false">SUM(F43,F45)</f>
        <v>0</v>
      </c>
      <c r="G42" s="121" t="n">
        <f aca="false">SUM(G43,G45)</f>
        <v>0</v>
      </c>
      <c r="H42" s="121" t="n">
        <f aca="false">SUM(H43,H45)</f>
        <v>0</v>
      </c>
    </row>
    <row r="43" customFormat="false" ht="15.75" hidden="false" customHeight="true" outlineLevel="0" collapsed="false">
      <c r="A43" s="122"/>
      <c r="B43" s="123"/>
      <c r="C43" s="139" t="s">
        <v>93</v>
      </c>
      <c r="D43" s="140" t="n">
        <f aca="false">SUM(E43:H43)</f>
        <v>8530</v>
      </c>
      <c r="E43" s="140" t="n">
        <f aca="false">SUM(E44:E44)</f>
        <v>8530</v>
      </c>
      <c r="F43" s="140" t="n">
        <f aca="false">SUM(F44:F44)</f>
        <v>0</v>
      </c>
      <c r="G43" s="140" t="n">
        <f aca="false">SUM(G44:G44)</f>
        <v>0</v>
      </c>
      <c r="H43" s="140" t="n">
        <f aca="false">SUM(H44:H44)</f>
        <v>0</v>
      </c>
    </row>
    <row r="44" customFormat="false" ht="15.75" hidden="false" customHeight="true" outlineLevel="0" collapsed="false">
      <c r="A44" s="143"/>
      <c r="B44" s="143"/>
      <c r="C44" s="126" t="s">
        <v>94</v>
      </c>
      <c r="D44" s="49" t="n">
        <f aca="false">SUM(E44:H44)</f>
        <v>8530</v>
      </c>
      <c r="E44" s="49" t="n">
        <f aca="false">8530</f>
        <v>8530</v>
      </c>
      <c r="F44" s="49"/>
      <c r="G44" s="49"/>
      <c r="H44" s="49"/>
    </row>
    <row r="45" s="133" customFormat="true" ht="17.45" hidden="false" customHeight="true" outlineLevel="0" collapsed="false">
      <c r="A45" s="134"/>
      <c r="B45" s="135"/>
      <c r="C45" s="136" t="s">
        <v>99</v>
      </c>
      <c r="D45" s="137" t="n">
        <f aca="false">SUM(E45:H45)</f>
        <v>70000</v>
      </c>
      <c r="E45" s="137" t="n">
        <f aca="false">70000</f>
        <v>70000</v>
      </c>
      <c r="F45" s="138"/>
      <c r="G45" s="138"/>
      <c r="H45" s="138"/>
    </row>
    <row r="46" customFormat="false" ht="27" hidden="false" customHeight="true" outlineLevel="0" collapsed="false">
      <c r="A46" s="141"/>
      <c r="B46" s="142" t="n">
        <v>75023</v>
      </c>
      <c r="C46" s="120" t="s">
        <v>112</v>
      </c>
      <c r="D46" s="121" t="n">
        <f aca="false">SUM(E46:H46)</f>
        <v>420100</v>
      </c>
      <c r="E46" s="121" t="n">
        <f aca="false">SUM(E47)</f>
        <v>420100</v>
      </c>
      <c r="F46" s="121" t="n">
        <f aca="false">SUM(F47)</f>
        <v>0</v>
      </c>
      <c r="G46" s="121" t="n">
        <f aca="false">SUM(G47)</f>
        <v>0</v>
      </c>
      <c r="H46" s="121" t="n">
        <f aca="false">SUM(H47)</f>
        <v>0</v>
      </c>
    </row>
    <row r="47" customFormat="false" ht="15.75" hidden="false" customHeight="true" outlineLevel="0" collapsed="false">
      <c r="A47" s="122"/>
      <c r="B47" s="123"/>
      <c r="C47" s="139" t="s">
        <v>93</v>
      </c>
      <c r="D47" s="140" t="n">
        <f aca="false">SUM(E47:H47)</f>
        <v>420100</v>
      </c>
      <c r="E47" s="140" t="n">
        <f aca="false">SUM(E48)</f>
        <v>420100</v>
      </c>
      <c r="F47" s="140" t="n">
        <f aca="false">SUM(F48)</f>
        <v>0</v>
      </c>
      <c r="G47" s="140" t="n">
        <f aca="false">SUM(G48)</f>
        <v>0</v>
      </c>
      <c r="H47" s="140" t="n">
        <f aca="false">SUM(H48)</f>
        <v>0</v>
      </c>
    </row>
    <row r="48" customFormat="false" ht="15.75" hidden="false" customHeight="true" outlineLevel="0" collapsed="false">
      <c r="A48" s="143"/>
      <c r="B48" s="143"/>
      <c r="C48" s="127" t="s">
        <v>94</v>
      </c>
      <c r="D48" s="56" t="n">
        <f aca="false">SUM(E48:H48)</f>
        <v>420100</v>
      </c>
      <c r="E48" s="56" t="n">
        <f aca="false">420100</f>
        <v>420100</v>
      </c>
      <c r="F48" s="56"/>
      <c r="G48" s="56"/>
      <c r="H48" s="56"/>
    </row>
    <row r="49" customFormat="false" ht="27" hidden="false" customHeight="true" outlineLevel="0" collapsed="false">
      <c r="A49" s="141"/>
      <c r="B49" s="142" t="n">
        <v>75075</v>
      </c>
      <c r="C49" s="120" t="s">
        <v>113</v>
      </c>
      <c r="D49" s="121" t="n">
        <f aca="false">SUM(E49:H49)</f>
        <v>1056880</v>
      </c>
      <c r="E49" s="121" t="n">
        <f aca="false">SUM(E50)</f>
        <v>1056880</v>
      </c>
      <c r="F49" s="121" t="n">
        <f aca="false">SUM(F50)</f>
        <v>0</v>
      </c>
      <c r="G49" s="121" t="n">
        <f aca="false">SUM(G50)</f>
        <v>0</v>
      </c>
      <c r="H49" s="121" t="n">
        <f aca="false">SUM(H50)</f>
        <v>0</v>
      </c>
    </row>
    <row r="50" customFormat="false" ht="15.75" hidden="false" customHeight="true" outlineLevel="0" collapsed="false">
      <c r="A50" s="122"/>
      <c r="B50" s="123"/>
      <c r="C50" s="139" t="s">
        <v>93</v>
      </c>
      <c r="D50" s="140" t="n">
        <f aca="false">SUM(E50:H50)</f>
        <v>1056880</v>
      </c>
      <c r="E50" s="140" t="n">
        <f aca="false">SUM(E51)</f>
        <v>1056880</v>
      </c>
      <c r="F50" s="140" t="n">
        <f aca="false">SUM(F51)</f>
        <v>0</v>
      </c>
      <c r="G50" s="140" t="n">
        <f aca="false">SUM(G51)</f>
        <v>0</v>
      </c>
      <c r="H50" s="140" t="n">
        <f aca="false">SUM(H51)</f>
        <v>0</v>
      </c>
    </row>
    <row r="51" customFormat="false" ht="15.75" hidden="false" customHeight="true" outlineLevel="0" collapsed="false">
      <c r="A51" s="143"/>
      <c r="B51" s="143"/>
      <c r="C51" s="127" t="s">
        <v>94</v>
      </c>
      <c r="D51" s="56" t="n">
        <f aca="false">SUM(E51:H51)</f>
        <v>1056880</v>
      </c>
      <c r="E51" s="56" t="n">
        <f aca="false">940000+116880</f>
        <v>1056880</v>
      </c>
      <c r="F51" s="56"/>
      <c r="G51" s="56"/>
      <c r="H51" s="56"/>
    </row>
    <row r="52" customFormat="false" ht="27.75" hidden="false" customHeight="true" outlineLevel="0" collapsed="false">
      <c r="A52" s="118"/>
      <c r="B52" s="119" t="n">
        <v>75095</v>
      </c>
      <c r="C52" s="120" t="s">
        <v>109</v>
      </c>
      <c r="D52" s="121" t="n">
        <f aca="false">SUM(E52:H52)</f>
        <v>16300</v>
      </c>
      <c r="E52" s="121" t="n">
        <f aca="false">SUM(E53)</f>
        <v>16300</v>
      </c>
      <c r="F52" s="121" t="n">
        <f aca="false">SUM(F53)</f>
        <v>0</v>
      </c>
      <c r="G52" s="121" t="n">
        <f aca="false">SUM(G53)</f>
        <v>0</v>
      </c>
      <c r="H52" s="121" t="n">
        <f aca="false">SUM(H53)</f>
        <v>0</v>
      </c>
    </row>
    <row r="53" s="133" customFormat="true" ht="17.45" hidden="false" customHeight="true" outlineLevel="0" collapsed="false">
      <c r="A53" s="134"/>
      <c r="B53" s="135"/>
      <c r="C53" s="136" t="s">
        <v>99</v>
      </c>
      <c r="D53" s="137" t="n">
        <f aca="false">SUM(E53:H53)</f>
        <v>16300</v>
      </c>
      <c r="E53" s="137" t="n">
        <f aca="false">16300</f>
        <v>16300</v>
      </c>
      <c r="F53" s="138"/>
      <c r="G53" s="138"/>
      <c r="H53" s="138"/>
    </row>
    <row r="54" customFormat="false" ht="42" hidden="false" customHeight="false" outlineLevel="0" collapsed="false">
      <c r="A54" s="115" t="n">
        <v>754</v>
      </c>
      <c r="B54" s="115"/>
      <c r="C54" s="116" t="s">
        <v>114</v>
      </c>
      <c r="D54" s="117" t="n">
        <f aca="false">SUM(E54:H54)</f>
        <v>460000</v>
      </c>
      <c r="E54" s="117" t="n">
        <f aca="false">SUM(E55,E57)</f>
        <v>460000</v>
      </c>
      <c r="F54" s="117" t="n">
        <f aca="false">SUM(F55,F57)</f>
        <v>0</v>
      </c>
      <c r="G54" s="117" t="n">
        <f aca="false">SUM(G55,G57)</f>
        <v>0</v>
      </c>
      <c r="H54" s="117" t="n">
        <f aca="false">SUM(H55,H57)</f>
        <v>0</v>
      </c>
    </row>
    <row r="55" customFormat="false" ht="27.75" hidden="false" customHeight="true" outlineLevel="0" collapsed="false">
      <c r="A55" s="118"/>
      <c r="B55" s="119" t="n">
        <v>75411</v>
      </c>
      <c r="C55" s="120" t="s">
        <v>115</v>
      </c>
      <c r="D55" s="121" t="n">
        <f aca="false">SUM(E55:H55)</f>
        <v>400000</v>
      </c>
      <c r="E55" s="121" t="n">
        <f aca="false">SUM(E56)</f>
        <v>400000</v>
      </c>
      <c r="F55" s="121" t="n">
        <f aca="false">SUM(F56)</f>
        <v>0</v>
      </c>
      <c r="G55" s="121" t="n">
        <f aca="false">SUM(G56)</f>
        <v>0</v>
      </c>
      <c r="H55" s="121" t="n">
        <f aca="false">SUM(H56)</f>
        <v>0</v>
      </c>
    </row>
    <row r="56" s="133" customFormat="true" ht="17.45" hidden="false" customHeight="true" outlineLevel="0" collapsed="false">
      <c r="A56" s="134"/>
      <c r="B56" s="135"/>
      <c r="C56" s="136" t="s">
        <v>99</v>
      </c>
      <c r="D56" s="137" t="n">
        <f aca="false">SUM(E56:H56)</f>
        <v>400000</v>
      </c>
      <c r="E56" s="137" t="n">
        <f aca="false">400000</f>
        <v>400000</v>
      </c>
      <c r="F56" s="138"/>
      <c r="G56" s="138"/>
      <c r="H56" s="138"/>
    </row>
    <row r="57" customFormat="false" ht="27" hidden="false" customHeight="true" outlineLevel="0" collapsed="false">
      <c r="A57" s="141"/>
      <c r="B57" s="142" t="n">
        <v>75495</v>
      </c>
      <c r="C57" s="120" t="s">
        <v>116</v>
      </c>
      <c r="D57" s="121" t="n">
        <f aca="false">SUM(E57:H57)</f>
        <v>60000</v>
      </c>
      <c r="E57" s="121" t="n">
        <f aca="false">SUM(E58,E60)</f>
        <v>60000</v>
      </c>
      <c r="F57" s="121" t="n">
        <f aca="false">SUM(F58,F60)</f>
        <v>0</v>
      </c>
      <c r="G57" s="121" t="n">
        <f aca="false">SUM(G58,G60)</f>
        <v>0</v>
      </c>
      <c r="H57" s="121" t="n">
        <f aca="false">SUM(H58,H60)</f>
        <v>0</v>
      </c>
    </row>
    <row r="58" customFormat="false" ht="15.75" hidden="false" customHeight="true" outlineLevel="0" collapsed="false">
      <c r="A58" s="122"/>
      <c r="B58" s="123"/>
      <c r="C58" s="139" t="s">
        <v>93</v>
      </c>
      <c r="D58" s="140" t="n">
        <f aca="false">SUM(E58:H58)</f>
        <v>11000</v>
      </c>
      <c r="E58" s="140" t="n">
        <f aca="false">SUM(E59)</f>
        <v>11000</v>
      </c>
      <c r="F58" s="140" t="n">
        <f aca="false">SUM(F59)</f>
        <v>0</v>
      </c>
      <c r="G58" s="140" t="n">
        <f aca="false">SUM(G59)</f>
        <v>0</v>
      </c>
      <c r="H58" s="140" t="n">
        <f aca="false">SUM(H59)</f>
        <v>0</v>
      </c>
    </row>
    <row r="59" customFormat="false" ht="15.75" hidden="false" customHeight="true" outlineLevel="0" collapsed="false">
      <c r="A59" s="143"/>
      <c r="B59" s="143"/>
      <c r="C59" s="126" t="s">
        <v>94</v>
      </c>
      <c r="D59" s="49" t="n">
        <f aca="false">SUM(E59:H59)</f>
        <v>11000</v>
      </c>
      <c r="E59" s="49" t="n">
        <f aca="false">11000</f>
        <v>11000</v>
      </c>
      <c r="F59" s="49"/>
      <c r="G59" s="49"/>
      <c r="H59" s="49"/>
    </row>
    <row r="60" s="133" customFormat="true" ht="17.45" hidden="false" customHeight="true" outlineLevel="0" collapsed="false">
      <c r="A60" s="134"/>
      <c r="B60" s="135"/>
      <c r="C60" s="136" t="s">
        <v>99</v>
      </c>
      <c r="D60" s="137" t="n">
        <f aca="false">SUM(E60:H60)</f>
        <v>49000</v>
      </c>
      <c r="E60" s="137" t="n">
        <f aca="false">49000</f>
        <v>49000</v>
      </c>
      <c r="F60" s="138"/>
      <c r="G60" s="138"/>
      <c r="H60" s="138"/>
    </row>
    <row r="61" customFormat="false" ht="21.75" hidden="false" customHeight="true" outlineLevel="0" collapsed="false">
      <c r="A61" s="115" t="n">
        <v>758</v>
      </c>
      <c r="B61" s="115"/>
      <c r="C61" s="116" t="s">
        <v>117</v>
      </c>
      <c r="D61" s="117" t="n">
        <f aca="false">SUM(E61:H61)</f>
        <v>93038240</v>
      </c>
      <c r="E61" s="117" t="n">
        <f aca="false">SUM(E62,E65)</f>
        <v>93038240</v>
      </c>
      <c r="F61" s="117" t="n">
        <f aca="false">SUM(F62,F65)</f>
        <v>0</v>
      </c>
      <c r="G61" s="117" t="n">
        <f aca="false">SUM(G62,G65)</f>
        <v>0</v>
      </c>
      <c r="H61" s="117" t="n">
        <f aca="false">SUM(H62,H65)</f>
        <v>0</v>
      </c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4"/>
      <c r="AI61" s="144"/>
      <c r="AJ61" s="144"/>
    </row>
    <row r="62" customFormat="false" ht="27" hidden="false" customHeight="true" outlineLevel="0" collapsed="false">
      <c r="A62" s="141"/>
      <c r="B62" s="142" t="n">
        <v>75814</v>
      </c>
      <c r="C62" s="120" t="s">
        <v>118</v>
      </c>
      <c r="D62" s="121" t="n">
        <f aca="false">SUM(E62:H62)</f>
        <v>93382240</v>
      </c>
      <c r="E62" s="121" t="n">
        <f aca="false">SUM(E63)</f>
        <v>93382240</v>
      </c>
      <c r="F62" s="121" t="n">
        <f aca="false">SUM(F63)</f>
        <v>0</v>
      </c>
      <c r="G62" s="121" t="n">
        <f aca="false">SUM(G63)</f>
        <v>0</v>
      </c>
      <c r="H62" s="121" t="n">
        <f aca="false">SUM(H63)</f>
        <v>0</v>
      </c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  <c r="AD62" s="144"/>
      <c r="AE62" s="144"/>
      <c r="AF62" s="144"/>
      <c r="AG62" s="144"/>
      <c r="AH62" s="144"/>
      <c r="AI62" s="144"/>
      <c r="AJ62" s="144"/>
    </row>
    <row r="63" customFormat="false" ht="15.75" hidden="false" customHeight="true" outlineLevel="0" collapsed="false">
      <c r="A63" s="145"/>
      <c r="B63" s="146"/>
      <c r="C63" s="139" t="s">
        <v>93</v>
      </c>
      <c r="D63" s="140" t="n">
        <f aca="false">SUM(E63:H63)</f>
        <v>93382240</v>
      </c>
      <c r="E63" s="140" t="n">
        <f aca="false">SUM(E64)</f>
        <v>93382240</v>
      </c>
      <c r="F63" s="140" t="n">
        <f aca="false">SUM(F64)</f>
        <v>0</v>
      </c>
      <c r="G63" s="140" t="n">
        <f aca="false">SUM(G64)</f>
        <v>0</v>
      </c>
      <c r="H63" s="140" t="n">
        <f aca="false">SUM(H64)</f>
        <v>0</v>
      </c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  <c r="AD63" s="144"/>
      <c r="AE63" s="144"/>
      <c r="AF63" s="144"/>
      <c r="AG63" s="144"/>
      <c r="AH63" s="144"/>
      <c r="AI63" s="144"/>
      <c r="AJ63" s="144"/>
    </row>
    <row r="64" customFormat="false" ht="15.75" hidden="false" customHeight="true" outlineLevel="0" collapsed="false">
      <c r="A64" s="147"/>
      <c r="B64" s="147"/>
      <c r="C64" s="127" t="s">
        <v>94</v>
      </c>
      <c r="D64" s="56" t="n">
        <f aca="false">SUM(E64:H64)</f>
        <v>93382240</v>
      </c>
      <c r="E64" s="56" t="n">
        <f aca="false">93382240</f>
        <v>93382240</v>
      </c>
      <c r="F64" s="56"/>
      <c r="G64" s="56"/>
      <c r="H64" s="56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  <c r="AD64" s="144"/>
      <c r="AE64" s="144"/>
      <c r="AF64" s="144"/>
      <c r="AG64" s="144"/>
      <c r="AH64" s="144"/>
      <c r="AI64" s="144"/>
      <c r="AJ64" s="144"/>
    </row>
    <row r="65" customFormat="false" ht="15.75" hidden="false" customHeight="true" outlineLevel="0" collapsed="false">
      <c r="A65" s="119"/>
      <c r="B65" s="119" t="n">
        <v>75818</v>
      </c>
      <c r="C65" s="120" t="s">
        <v>119</v>
      </c>
      <c r="D65" s="121" t="n">
        <f aca="false">SUM(E65:H65)</f>
        <v>-344000</v>
      </c>
      <c r="E65" s="121" t="n">
        <f aca="false">SUM(E66,E68)</f>
        <v>-344000</v>
      </c>
      <c r="F65" s="121" t="n">
        <f aca="false">SUM(F66,F68)</f>
        <v>0</v>
      </c>
      <c r="G65" s="121" t="n">
        <f aca="false">SUM(G66,G68)</f>
        <v>0</v>
      </c>
      <c r="H65" s="121" t="n">
        <f aca="false">SUM(H66,H68)</f>
        <v>0</v>
      </c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  <c r="AD65" s="144"/>
      <c r="AE65" s="144"/>
      <c r="AF65" s="144"/>
      <c r="AG65" s="144"/>
      <c r="AH65" s="144"/>
      <c r="AI65" s="144"/>
      <c r="AJ65" s="144"/>
    </row>
    <row r="66" customFormat="false" ht="21" hidden="false" customHeight="false" outlineLevel="0" collapsed="false">
      <c r="A66" s="148"/>
      <c r="B66" s="148"/>
      <c r="C66" s="149" t="s">
        <v>120</v>
      </c>
      <c r="D66" s="140" t="n">
        <f aca="false">SUM(E66:H66)</f>
        <v>-274000</v>
      </c>
      <c r="E66" s="140" t="n">
        <f aca="false">SUM(E67)</f>
        <v>-274000</v>
      </c>
      <c r="F66" s="140" t="n">
        <f aca="false">SUM(F67)</f>
        <v>0</v>
      </c>
      <c r="G66" s="140" t="n">
        <f aca="false">SUM(G67)</f>
        <v>0</v>
      </c>
      <c r="H66" s="140" t="n">
        <f aca="false">SUM(H67)</f>
        <v>0</v>
      </c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AC66" s="144"/>
      <c r="AD66" s="144"/>
      <c r="AE66" s="144"/>
      <c r="AF66" s="144"/>
      <c r="AG66" s="144"/>
      <c r="AH66" s="144"/>
      <c r="AI66" s="144"/>
      <c r="AJ66" s="144"/>
    </row>
    <row r="67" customFormat="false" ht="18.75" hidden="false" customHeight="true" outlineLevel="0" collapsed="false">
      <c r="A67" s="150"/>
      <c r="B67" s="150"/>
      <c r="C67" s="151" t="s">
        <v>99</v>
      </c>
      <c r="D67" s="49" t="n">
        <f aca="false">SUM(E67:H67)</f>
        <v>-274000</v>
      </c>
      <c r="E67" s="49" t="n">
        <f aca="false">-200000-74000</f>
        <v>-274000</v>
      </c>
      <c r="F67" s="49"/>
      <c r="G67" s="49"/>
      <c r="H67" s="49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44"/>
      <c r="AC67" s="144"/>
      <c r="AD67" s="144"/>
      <c r="AE67" s="144"/>
      <c r="AF67" s="144"/>
      <c r="AG67" s="144"/>
      <c r="AH67" s="144"/>
      <c r="AI67" s="144"/>
      <c r="AJ67" s="144"/>
    </row>
    <row r="68" customFormat="false" ht="21" hidden="false" customHeight="false" outlineLevel="0" collapsed="false">
      <c r="A68" s="150"/>
      <c r="B68" s="150"/>
      <c r="C68" s="45" t="s">
        <v>121</v>
      </c>
      <c r="D68" s="49" t="n">
        <f aca="false">SUM(E68:H68)</f>
        <v>-70000</v>
      </c>
      <c r="E68" s="49" t="n">
        <f aca="false">SUM(E69)</f>
        <v>-70000</v>
      </c>
      <c r="F68" s="49" t="n">
        <f aca="false">SUM(F69)</f>
        <v>0</v>
      </c>
      <c r="G68" s="49" t="n">
        <f aca="false">SUM(G69)</f>
        <v>0</v>
      </c>
      <c r="H68" s="49" t="n">
        <f aca="false">SUM(H69)</f>
        <v>0</v>
      </c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44"/>
      <c r="AC68" s="144"/>
      <c r="AD68" s="144"/>
      <c r="AE68" s="144"/>
      <c r="AF68" s="144"/>
      <c r="AG68" s="144"/>
      <c r="AH68" s="144"/>
      <c r="AI68" s="144"/>
      <c r="AJ68" s="144"/>
    </row>
    <row r="69" customFormat="false" ht="18.75" hidden="false" customHeight="true" outlineLevel="0" collapsed="false">
      <c r="A69" s="150"/>
      <c r="B69" s="150"/>
      <c r="C69" s="151" t="s">
        <v>99</v>
      </c>
      <c r="D69" s="49" t="n">
        <f aca="false">SUM(E69:H69)</f>
        <v>-70000</v>
      </c>
      <c r="E69" s="49" t="n">
        <f aca="false">-70000</f>
        <v>-70000</v>
      </c>
      <c r="F69" s="49"/>
      <c r="G69" s="49"/>
      <c r="H69" s="49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</row>
    <row r="70" customFormat="false" ht="21.2" hidden="false" customHeight="true" outlineLevel="0" collapsed="false">
      <c r="A70" s="147" t="n">
        <v>801</v>
      </c>
      <c r="B70" s="147"/>
      <c r="C70" s="152" t="s">
        <v>122</v>
      </c>
      <c r="D70" s="153" t="n">
        <f aca="false">SUM(E70:H70)</f>
        <v>2668858</v>
      </c>
      <c r="E70" s="153" t="n">
        <f aca="false">SUM(E71,E77,E80,E83,E88,E91,E94,E98,E104,E107,E113,E116,E120)</f>
        <v>6137729</v>
      </c>
      <c r="F70" s="153" t="n">
        <f aca="false">SUM(F71,F77,F80,F83,F88,F91,F94,F98,F104,F107,F113,F116,F120)</f>
        <v>53640</v>
      </c>
      <c r="G70" s="153" t="n">
        <f aca="false">SUM(G71,G77,G80,G83,G88,G91,G94,G98,G104,G107,G113,G116,G120)</f>
        <v>-3522511</v>
      </c>
      <c r="H70" s="153" t="n">
        <f aca="false">SUM(H71,H77,H80,H83,H88,H91,H94,H98,H104,H107,H113,H116,H120)</f>
        <v>0</v>
      </c>
      <c r="I70" s="144"/>
      <c r="J70" s="144"/>
      <c r="K70" s="144"/>
      <c r="L70" s="144"/>
      <c r="M70" s="144"/>
    </row>
    <row r="71" customFormat="false" ht="15.75" hidden="false" customHeight="true" outlineLevel="0" collapsed="false">
      <c r="A71" s="118"/>
      <c r="B71" s="119" t="n">
        <v>80101</v>
      </c>
      <c r="C71" s="120" t="s">
        <v>123</v>
      </c>
      <c r="D71" s="121" t="n">
        <f aca="false">SUM(E71:H71)</f>
        <v>3321482</v>
      </c>
      <c r="E71" s="121" t="n">
        <f aca="false">SUM(E72,E76)</f>
        <v>3321482</v>
      </c>
      <c r="F71" s="121" t="n">
        <f aca="false">SUM(F72,F76)</f>
        <v>0</v>
      </c>
      <c r="G71" s="121" t="n">
        <f aca="false">SUM(G72,G76)</f>
        <v>0</v>
      </c>
      <c r="H71" s="121" t="n">
        <f aca="false">SUM(H72,H76)</f>
        <v>0</v>
      </c>
      <c r="I71" s="144"/>
    </row>
    <row r="72" customFormat="false" ht="14.25" hidden="false" customHeight="true" outlineLevel="0" collapsed="false">
      <c r="A72" s="128"/>
      <c r="B72" s="129"/>
      <c r="C72" s="139" t="s">
        <v>93</v>
      </c>
      <c r="D72" s="140" t="n">
        <f aca="false">SUM(E72:H72)</f>
        <v>3086482</v>
      </c>
      <c r="E72" s="140" t="n">
        <f aca="false">SUM(E73:E75)</f>
        <v>3086482</v>
      </c>
      <c r="F72" s="140" t="n">
        <f aca="false">SUM(F73:F75)</f>
        <v>0</v>
      </c>
      <c r="G72" s="140" t="n">
        <f aca="false">SUM(G73:G75)</f>
        <v>0</v>
      </c>
      <c r="H72" s="140" t="n">
        <f aca="false">SUM(H73:H75)</f>
        <v>0</v>
      </c>
    </row>
    <row r="73" customFormat="false" ht="14.25" hidden="false" customHeight="true" outlineLevel="0" collapsed="false">
      <c r="A73" s="128"/>
      <c r="B73" s="129"/>
      <c r="C73" s="154" t="s">
        <v>124</v>
      </c>
      <c r="D73" s="140" t="n">
        <f aca="false">SUM(E73:H73)</f>
        <v>1075000</v>
      </c>
      <c r="E73" s="125" t="n">
        <f aca="false">1075000</f>
        <v>1075000</v>
      </c>
      <c r="F73" s="125"/>
      <c r="G73" s="125"/>
      <c r="H73" s="125"/>
    </row>
    <row r="74" customFormat="false" ht="14.25" hidden="false" customHeight="true" outlineLevel="0" collapsed="false">
      <c r="A74" s="128"/>
      <c r="B74" s="129"/>
      <c r="C74" s="154" t="s">
        <v>97</v>
      </c>
      <c r="D74" s="140" t="n">
        <f aca="false">SUM(E74:H74)</f>
        <v>1728</v>
      </c>
      <c r="E74" s="125" t="n">
        <f aca="false">1728</f>
        <v>1728</v>
      </c>
      <c r="F74" s="125"/>
      <c r="G74" s="125"/>
      <c r="H74" s="125"/>
    </row>
    <row r="75" customFormat="false" ht="14.25" hidden="false" customHeight="true" outlineLevel="0" collapsed="false">
      <c r="A75" s="128"/>
      <c r="B75" s="129"/>
      <c r="C75" s="127" t="s">
        <v>94</v>
      </c>
      <c r="D75" s="56" t="n">
        <f aca="false">SUM(E75:H75)</f>
        <v>2009754</v>
      </c>
      <c r="E75" s="56" t="n">
        <f aca="false">173800+954+1835000</f>
        <v>2009754</v>
      </c>
      <c r="F75" s="56"/>
      <c r="G75" s="56"/>
      <c r="H75" s="56"/>
    </row>
    <row r="76" s="133" customFormat="true" ht="16.5" hidden="false" customHeight="true" outlineLevel="0" collapsed="false">
      <c r="A76" s="155"/>
      <c r="B76" s="135"/>
      <c r="C76" s="156" t="s">
        <v>99</v>
      </c>
      <c r="D76" s="157" t="n">
        <f aca="false">SUM(E76:H76)</f>
        <v>235000</v>
      </c>
      <c r="E76" s="157" t="n">
        <f aca="false">100000+135000</f>
        <v>235000</v>
      </c>
      <c r="F76" s="157"/>
      <c r="G76" s="157"/>
      <c r="H76" s="157"/>
    </row>
    <row r="77" customFormat="false" ht="15.75" hidden="false" customHeight="true" outlineLevel="0" collapsed="false">
      <c r="A77" s="118"/>
      <c r="B77" s="119" t="n">
        <v>80102</v>
      </c>
      <c r="C77" s="120" t="s">
        <v>125</v>
      </c>
      <c r="D77" s="121" t="n">
        <f aca="false">SUM(E77:H77)</f>
        <v>70000</v>
      </c>
      <c r="E77" s="121" t="n">
        <f aca="false">SUM(E78)</f>
        <v>0</v>
      </c>
      <c r="F77" s="121" t="n">
        <f aca="false">SUM(F78)</f>
        <v>0</v>
      </c>
      <c r="G77" s="121" t="n">
        <f aca="false">SUM(G78)</f>
        <v>70000</v>
      </c>
      <c r="H77" s="121" t="n">
        <f aca="false">SUM(H78)</f>
        <v>0</v>
      </c>
    </row>
    <row r="78" customFormat="false" ht="14.25" hidden="false" customHeight="true" outlineLevel="0" collapsed="false">
      <c r="A78" s="128"/>
      <c r="B78" s="129"/>
      <c r="C78" s="139" t="s">
        <v>93</v>
      </c>
      <c r="D78" s="140" t="n">
        <f aca="false">SUM(E78:H78)</f>
        <v>70000</v>
      </c>
      <c r="E78" s="140" t="n">
        <f aca="false">SUM(E79)</f>
        <v>0</v>
      </c>
      <c r="F78" s="140" t="n">
        <f aca="false">SUM(F79)</f>
        <v>0</v>
      </c>
      <c r="G78" s="140" t="n">
        <f aca="false">SUM(G79)</f>
        <v>70000</v>
      </c>
      <c r="H78" s="140" t="n">
        <f aca="false">SUM(H79)</f>
        <v>0</v>
      </c>
    </row>
    <row r="79" customFormat="false" ht="14.25" hidden="false" customHeight="true" outlineLevel="0" collapsed="false">
      <c r="A79" s="128"/>
      <c r="B79" s="129"/>
      <c r="C79" s="158" t="s">
        <v>124</v>
      </c>
      <c r="D79" s="125" t="n">
        <f aca="false">SUM(E79:H79)</f>
        <v>70000</v>
      </c>
      <c r="E79" s="125"/>
      <c r="F79" s="125"/>
      <c r="G79" s="125" t="n">
        <f aca="false">70000</f>
        <v>70000</v>
      </c>
      <c r="H79" s="125"/>
    </row>
    <row r="80" customFormat="false" ht="21" hidden="false" customHeight="false" outlineLevel="0" collapsed="false">
      <c r="A80" s="118"/>
      <c r="B80" s="119" t="n">
        <v>80103</v>
      </c>
      <c r="C80" s="120" t="s">
        <v>126</v>
      </c>
      <c r="D80" s="121" t="n">
        <f aca="false">SUM(E80:H80)</f>
        <v>680000</v>
      </c>
      <c r="E80" s="121" t="n">
        <f aca="false">SUM(E81)</f>
        <v>680000</v>
      </c>
      <c r="F80" s="121" t="n">
        <f aca="false">SUM(F81)</f>
        <v>0</v>
      </c>
      <c r="G80" s="121" t="n">
        <f aca="false">SUM(G81)</f>
        <v>0</v>
      </c>
      <c r="H80" s="121" t="n">
        <f aca="false">SUM(H81)</f>
        <v>0</v>
      </c>
    </row>
    <row r="81" customFormat="false" ht="14.25" hidden="false" customHeight="true" outlineLevel="0" collapsed="false">
      <c r="A81" s="128"/>
      <c r="B81" s="129"/>
      <c r="C81" s="139" t="s">
        <v>93</v>
      </c>
      <c r="D81" s="140" t="n">
        <f aca="false">SUM(E81:H81)</f>
        <v>680000</v>
      </c>
      <c r="E81" s="140" t="n">
        <f aca="false">SUM(E82)</f>
        <v>680000</v>
      </c>
      <c r="F81" s="140" t="n">
        <f aca="false">SUM(F82)</f>
        <v>0</v>
      </c>
      <c r="G81" s="140" t="n">
        <f aca="false">SUM(G82)</f>
        <v>0</v>
      </c>
      <c r="H81" s="140" t="n">
        <f aca="false">SUM(H82)</f>
        <v>0</v>
      </c>
    </row>
    <row r="82" customFormat="false" ht="22.5" hidden="false" customHeight="true" outlineLevel="0" collapsed="false">
      <c r="A82" s="128"/>
      <c r="B82" s="129"/>
      <c r="C82" s="158" t="s">
        <v>94</v>
      </c>
      <c r="D82" s="125" t="n">
        <f aca="false">SUM(E82:H82)</f>
        <v>680000</v>
      </c>
      <c r="E82" s="125" t="n">
        <f aca="false">680000</f>
        <v>680000</v>
      </c>
      <c r="F82" s="125"/>
      <c r="G82" s="125"/>
      <c r="H82" s="125"/>
    </row>
    <row r="83" customFormat="false" ht="18" hidden="false" customHeight="true" outlineLevel="0" collapsed="false">
      <c r="A83" s="118"/>
      <c r="B83" s="119" t="n">
        <v>80104</v>
      </c>
      <c r="C83" s="120" t="s">
        <v>127</v>
      </c>
      <c r="D83" s="121" t="n">
        <f aca="false">SUM(E83:H83)</f>
        <v>850000</v>
      </c>
      <c r="E83" s="121" t="n">
        <f aca="false">SUM(E84,E87)</f>
        <v>850000</v>
      </c>
      <c r="F83" s="121" t="n">
        <f aca="false">SUM(F84,F87)</f>
        <v>0</v>
      </c>
      <c r="G83" s="121" t="n">
        <f aca="false">SUM(G84,G87)</f>
        <v>0</v>
      </c>
      <c r="H83" s="121" t="n">
        <f aca="false">SUM(H84,H87)</f>
        <v>0</v>
      </c>
    </row>
    <row r="84" customFormat="false" ht="16.5" hidden="false" customHeight="true" outlineLevel="0" collapsed="false">
      <c r="A84" s="128"/>
      <c r="B84" s="129"/>
      <c r="C84" s="139" t="s">
        <v>93</v>
      </c>
      <c r="D84" s="140" t="n">
        <f aca="false">SUM(E84:H84)</f>
        <v>1530000</v>
      </c>
      <c r="E84" s="140" t="n">
        <f aca="false">SUM(E85:E86)</f>
        <v>1530000</v>
      </c>
      <c r="F84" s="140" t="n">
        <f aca="false">SUM(F85:F86)</f>
        <v>0</v>
      </c>
      <c r="G84" s="140" t="n">
        <f aca="false">SUM(G85:G86)</f>
        <v>0</v>
      </c>
      <c r="H84" s="140" t="n">
        <f aca="false">SUM(H85:H86)</f>
        <v>0</v>
      </c>
    </row>
    <row r="85" customFormat="false" ht="15" hidden="false" customHeight="true" outlineLevel="0" collapsed="false">
      <c r="A85" s="128"/>
      <c r="B85" s="129"/>
      <c r="C85" s="127" t="s">
        <v>124</v>
      </c>
      <c r="D85" s="56" t="n">
        <f aca="false">SUM(E85:H85)</f>
        <v>1300000</v>
      </c>
      <c r="E85" s="56" t="n">
        <f aca="false">1300000</f>
        <v>1300000</v>
      </c>
      <c r="F85" s="56"/>
      <c r="G85" s="56"/>
      <c r="H85" s="56"/>
    </row>
    <row r="86" customFormat="false" ht="15" hidden="false" customHeight="true" outlineLevel="0" collapsed="false">
      <c r="A86" s="128"/>
      <c r="B86" s="129"/>
      <c r="C86" s="127" t="s">
        <v>94</v>
      </c>
      <c r="D86" s="56" t="n">
        <f aca="false">SUM(E86:H86)</f>
        <v>230000</v>
      </c>
      <c r="E86" s="56" t="n">
        <f aca="false">230000</f>
        <v>230000</v>
      </c>
      <c r="F86" s="56"/>
      <c r="G86" s="56"/>
      <c r="H86" s="56"/>
    </row>
    <row r="87" customFormat="false" ht="18.75" hidden="false" customHeight="true" outlineLevel="0" collapsed="false">
      <c r="A87" s="143"/>
      <c r="B87" s="143"/>
      <c r="C87" s="124" t="s">
        <v>99</v>
      </c>
      <c r="D87" s="56" t="n">
        <f aca="false">SUM(E87:H87)</f>
        <v>-680000</v>
      </c>
      <c r="E87" s="56" t="n">
        <f aca="false">-600000-80000</f>
        <v>-680000</v>
      </c>
      <c r="F87" s="56"/>
      <c r="G87" s="56"/>
      <c r="H87" s="56"/>
    </row>
    <row r="88" customFormat="false" ht="19.5" hidden="false" customHeight="true" outlineLevel="0" collapsed="false">
      <c r="A88" s="118"/>
      <c r="B88" s="119" t="n">
        <v>80105</v>
      </c>
      <c r="C88" s="120" t="s">
        <v>128</v>
      </c>
      <c r="D88" s="121" t="n">
        <f aca="false">SUM(E88:H88)</f>
        <v>56300</v>
      </c>
      <c r="E88" s="121" t="n">
        <f aca="false">SUM(E89)</f>
        <v>56300</v>
      </c>
      <c r="F88" s="121" t="n">
        <f aca="false">SUM(F89)</f>
        <v>0</v>
      </c>
      <c r="G88" s="121" t="n">
        <f aca="false">SUM(G89)</f>
        <v>0</v>
      </c>
      <c r="H88" s="121" t="n">
        <f aca="false">SUM(H89)</f>
        <v>0</v>
      </c>
    </row>
    <row r="89" customFormat="false" ht="16.5" hidden="false" customHeight="true" outlineLevel="0" collapsed="false">
      <c r="A89" s="128"/>
      <c r="B89" s="129"/>
      <c r="C89" s="139" t="s">
        <v>93</v>
      </c>
      <c r="D89" s="140" t="n">
        <f aca="false">SUM(E89:H89)</f>
        <v>56300</v>
      </c>
      <c r="E89" s="140" t="n">
        <f aca="false">SUM(E90)</f>
        <v>56300</v>
      </c>
      <c r="F89" s="140" t="n">
        <f aca="false">SUM(F90)</f>
        <v>0</v>
      </c>
      <c r="G89" s="140" t="n">
        <f aca="false">SUM(G90)</f>
        <v>0</v>
      </c>
      <c r="H89" s="140" t="n">
        <f aca="false">SUM(H90)</f>
        <v>0</v>
      </c>
    </row>
    <row r="90" customFormat="false" ht="52.5" hidden="false" customHeight="false" outlineLevel="0" collapsed="false">
      <c r="A90" s="128"/>
      <c r="B90" s="129"/>
      <c r="C90" s="127" t="s">
        <v>129</v>
      </c>
      <c r="D90" s="56" t="n">
        <f aca="false">SUM(E90:H90)</f>
        <v>56300</v>
      </c>
      <c r="E90" s="56" t="n">
        <f aca="false">56300</f>
        <v>56300</v>
      </c>
      <c r="F90" s="56"/>
      <c r="G90" s="56"/>
      <c r="H90" s="56"/>
    </row>
    <row r="91" customFormat="false" ht="21" hidden="false" customHeight="false" outlineLevel="0" collapsed="false">
      <c r="A91" s="118"/>
      <c r="B91" s="119" t="n">
        <v>80106</v>
      </c>
      <c r="C91" s="120" t="s">
        <v>130</v>
      </c>
      <c r="D91" s="121" t="n">
        <f aca="false">SUM(E91:H91)</f>
        <v>450000</v>
      </c>
      <c r="E91" s="121" t="n">
        <f aca="false">SUM(E92)</f>
        <v>450000</v>
      </c>
      <c r="F91" s="121" t="n">
        <f aca="false">SUM(F92)</f>
        <v>0</v>
      </c>
      <c r="G91" s="121" t="n">
        <f aca="false">SUM(G92)</f>
        <v>0</v>
      </c>
      <c r="H91" s="121" t="n">
        <f aca="false">SUM(H92)</f>
        <v>0</v>
      </c>
    </row>
    <row r="92" customFormat="false" ht="16.5" hidden="false" customHeight="true" outlineLevel="0" collapsed="false">
      <c r="A92" s="128"/>
      <c r="B92" s="129"/>
      <c r="C92" s="139" t="s">
        <v>93</v>
      </c>
      <c r="D92" s="140" t="n">
        <f aca="false">SUM(E92:H92)</f>
        <v>450000</v>
      </c>
      <c r="E92" s="140" t="n">
        <f aca="false">SUM(E93)</f>
        <v>450000</v>
      </c>
      <c r="F92" s="140" t="n">
        <f aca="false">SUM(F93)</f>
        <v>0</v>
      </c>
      <c r="G92" s="140" t="n">
        <f aca="false">SUM(G93)</f>
        <v>0</v>
      </c>
      <c r="H92" s="140" t="n">
        <f aca="false">SUM(H93)</f>
        <v>0</v>
      </c>
    </row>
    <row r="93" customFormat="false" ht="15" hidden="false" customHeight="true" outlineLevel="0" collapsed="false">
      <c r="A93" s="128"/>
      <c r="B93" s="129"/>
      <c r="C93" s="127" t="s">
        <v>124</v>
      </c>
      <c r="D93" s="56" t="n">
        <f aca="false">SUM(E93:H93)</f>
        <v>450000</v>
      </c>
      <c r="E93" s="56" t="n">
        <f aca="false">450000</f>
        <v>450000</v>
      </c>
      <c r="F93" s="56"/>
      <c r="G93" s="56"/>
      <c r="H93" s="56"/>
    </row>
    <row r="94" customFormat="false" ht="15.75" hidden="false" customHeight="true" outlineLevel="0" collapsed="false">
      <c r="A94" s="118"/>
      <c r="B94" s="119" t="n">
        <v>80110</v>
      </c>
      <c r="C94" s="120" t="s">
        <v>131</v>
      </c>
      <c r="D94" s="121" t="n">
        <f aca="false">SUM(E94:H94)</f>
        <v>1179947</v>
      </c>
      <c r="E94" s="121" t="n">
        <f aca="false">SUM(E95)</f>
        <v>1179947</v>
      </c>
      <c r="F94" s="121" t="n">
        <f aca="false">SUM(F95)</f>
        <v>0</v>
      </c>
      <c r="G94" s="121" t="n">
        <f aca="false">SUM(G95)</f>
        <v>0</v>
      </c>
      <c r="H94" s="121" t="n">
        <f aca="false">SUM(H95)</f>
        <v>0</v>
      </c>
    </row>
    <row r="95" customFormat="false" ht="15.75" hidden="false" customHeight="true" outlineLevel="0" collapsed="false">
      <c r="A95" s="128"/>
      <c r="B95" s="129"/>
      <c r="C95" s="139" t="s">
        <v>93</v>
      </c>
      <c r="D95" s="140" t="n">
        <f aca="false">SUM(E95:H95)</f>
        <v>1179947</v>
      </c>
      <c r="E95" s="140" t="n">
        <f aca="false">SUM(E96:E97)</f>
        <v>1179947</v>
      </c>
      <c r="F95" s="140" t="n">
        <f aca="false">SUM(F96:F97)</f>
        <v>0</v>
      </c>
      <c r="G95" s="140" t="n">
        <f aca="false">SUM(G96:G97)</f>
        <v>0</v>
      </c>
      <c r="H95" s="140" t="n">
        <f aca="false">SUM(H96:H97)</f>
        <v>0</v>
      </c>
    </row>
    <row r="96" customFormat="false" ht="21.75" hidden="false" customHeight="true" outlineLevel="0" collapsed="false">
      <c r="A96" s="128"/>
      <c r="B96" s="129"/>
      <c r="C96" s="127" t="s">
        <v>124</v>
      </c>
      <c r="D96" s="56" t="n">
        <f aca="false">SUM(E96:H96)</f>
        <v>826000</v>
      </c>
      <c r="E96" s="56" t="n">
        <f aca="false">826000</f>
        <v>826000</v>
      </c>
      <c r="F96" s="56"/>
      <c r="G96" s="56"/>
      <c r="H96" s="56"/>
    </row>
    <row r="97" customFormat="false" ht="14.25" hidden="false" customHeight="true" outlineLevel="0" collapsed="false">
      <c r="A97" s="128"/>
      <c r="B97" s="129"/>
      <c r="C97" s="127" t="s">
        <v>94</v>
      </c>
      <c r="D97" s="56" t="n">
        <f aca="false">SUM(E97:H97)</f>
        <v>353947</v>
      </c>
      <c r="E97" s="56" t="n">
        <f aca="false">126400+3982+755+2810+220000</f>
        <v>353947</v>
      </c>
      <c r="F97" s="56"/>
      <c r="G97" s="56"/>
      <c r="H97" s="56"/>
    </row>
    <row r="98" customFormat="false" ht="16.5" hidden="false" customHeight="true" outlineLevel="0" collapsed="false">
      <c r="A98" s="118"/>
      <c r="B98" s="119" t="n">
        <v>80120</v>
      </c>
      <c r="C98" s="120" t="s">
        <v>132</v>
      </c>
      <c r="D98" s="121" t="n">
        <f aca="false">SUM(E98:H98)</f>
        <v>1741993</v>
      </c>
      <c r="E98" s="121" t="n">
        <f aca="false">SUM(E99,E103)</f>
        <v>0</v>
      </c>
      <c r="F98" s="121" t="n">
        <f aca="false">SUM(F99,F103)</f>
        <v>0</v>
      </c>
      <c r="G98" s="121" t="n">
        <f aca="false">SUM(G99,G103)</f>
        <v>1741993</v>
      </c>
      <c r="H98" s="121" t="n">
        <f aca="false">SUM(H99,H103)</f>
        <v>0</v>
      </c>
    </row>
    <row r="99" customFormat="false" ht="14.25" hidden="false" customHeight="true" outlineLevel="0" collapsed="false">
      <c r="A99" s="128"/>
      <c r="B99" s="129"/>
      <c r="C99" s="139" t="s">
        <v>93</v>
      </c>
      <c r="D99" s="140" t="n">
        <f aca="false">SUM(E99:H99)</f>
        <v>1765993</v>
      </c>
      <c r="E99" s="140" t="n">
        <f aca="false">SUM(E100:E102)</f>
        <v>0</v>
      </c>
      <c r="F99" s="140" t="n">
        <f aca="false">SUM(F100:F102)</f>
        <v>0</v>
      </c>
      <c r="G99" s="140" t="n">
        <f aca="false">SUM(G100:G102)</f>
        <v>1765993</v>
      </c>
      <c r="H99" s="140" t="n">
        <f aca="false">SUM(H100:H102)</f>
        <v>0</v>
      </c>
    </row>
    <row r="100" customFormat="false" ht="14.25" hidden="false" customHeight="true" outlineLevel="0" collapsed="false">
      <c r="A100" s="128"/>
      <c r="B100" s="129"/>
      <c r="C100" s="154" t="s">
        <v>124</v>
      </c>
      <c r="D100" s="140" t="n">
        <f aca="false">SUM(E100:H100)</f>
        <v>818500</v>
      </c>
      <c r="E100" s="125"/>
      <c r="F100" s="125"/>
      <c r="G100" s="125" t="n">
        <f aca="false">818500</f>
        <v>818500</v>
      </c>
      <c r="H100" s="125"/>
    </row>
    <row r="101" customFormat="false" ht="14.25" hidden="false" customHeight="true" outlineLevel="0" collapsed="false">
      <c r="A101" s="128"/>
      <c r="B101" s="129"/>
      <c r="C101" s="154" t="s">
        <v>97</v>
      </c>
      <c r="D101" s="140" t="n">
        <f aca="false">SUM(E101:H101)</f>
        <v>282230</v>
      </c>
      <c r="E101" s="125"/>
      <c r="F101" s="125"/>
      <c r="G101" s="125" t="n">
        <f aca="false">200000+50000+2230+30000</f>
        <v>282230</v>
      </c>
      <c r="H101" s="125"/>
    </row>
    <row r="102" customFormat="false" ht="14.25" hidden="false" customHeight="true" outlineLevel="0" collapsed="false">
      <c r="A102" s="128"/>
      <c r="B102" s="129"/>
      <c r="C102" s="127" t="s">
        <v>94</v>
      </c>
      <c r="D102" s="56" t="n">
        <f aca="false">SUM(E102:H102)</f>
        <v>665263</v>
      </c>
      <c r="E102" s="56"/>
      <c r="F102" s="56"/>
      <c r="G102" s="56" t="n">
        <f aca="false">173800+6270+3080+4077+50000+1966+70+426000</f>
        <v>665263</v>
      </c>
      <c r="H102" s="56"/>
    </row>
    <row r="103" s="133" customFormat="true" ht="16.5" hidden="false" customHeight="true" outlineLevel="0" collapsed="false">
      <c r="A103" s="155"/>
      <c r="B103" s="135"/>
      <c r="C103" s="156" t="s">
        <v>99</v>
      </c>
      <c r="D103" s="157" t="n">
        <f aca="false">SUM(E103:H103)</f>
        <v>-24000</v>
      </c>
      <c r="E103" s="157"/>
      <c r="F103" s="157"/>
      <c r="G103" s="157" t="n">
        <f aca="false">-24000</f>
        <v>-24000</v>
      </c>
      <c r="H103" s="157"/>
    </row>
    <row r="104" customFormat="false" ht="16.5" hidden="false" customHeight="true" outlineLevel="0" collapsed="false">
      <c r="A104" s="118"/>
      <c r="B104" s="119" t="n">
        <v>80123</v>
      </c>
      <c r="C104" s="120" t="s">
        <v>133</v>
      </c>
      <c r="D104" s="121" t="n">
        <f aca="false">SUM(E104:H104)</f>
        <v>63200</v>
      </c>
      <c r="E104" s="121" t="n">
        <f aca="false">SUM(E105)</f>
        <v>0</v>
      </c>
      <c r="F104" s="121" t="n">
        <f aca="false">SUM(F105)</f>
        <v>0</v>
      </c>
      <c r="G104" s="121" t="n">
        <f aca="false">SUM(G105)</f>
        <v>63200</v>
      </c>
      <c r="H104" s="121" t="n">
        <f aca="false">SUM(H105)</f>
        <v>0</v>
      </c>
    </row>
    <row r="105" customFormat="false" ht="14.25" hidden="false" customHeight="true" outlineLevel="0" collapsed="false">
      <c r="A105" s="128"/>
      <c r="B105" s="129"/>
      <c r="C105" s="139" t="s">
        <v>93</v>
      </c>
      <c r="D105" s="140" t="n">
        <f aca="false">SUM(E105:H105)</f>
        <v>63200</v>
      </c>
      <c r="E105" s="140" t="n">
        <f aca="false">SUM(E106)</f>
        <v>0</v>
      </c>
      <c r="F105" s="140" t="n">
        <f aca="false">SUM(F106)</f>
        <v>0</v>
      </c>
      <c r="G105" s="140" t="n">
        <f aca="false">SUM(G106)</f>
        <v>63200</v>
      </c>
      <c r="H105" s="140" t="n">
        <f aca="false">SUM(H106)</f>
        <v>0</v>
      </c>
    </row>
    <row r="106" customFormat="false" ht="14.25" hidden="false" customHeight="true" outlineLevel="0" collapsed="false">
      <c r="A106" s="128"/>
      <c r="B106" s="129"/>
      <c r="C106" s="158" t="s">
        <v>94</v>
      </c>
      <c r="D106" s="125" t="n">
        <f aca="false">SUM(E106:H106)</f>
        <v>63200</v>
      </c>
      <c r="E106" s="125"/>
      <c r="F106" s="125"/>
      <c r="G106" s="125" t="n">
        <f aca="false">63200</f>
        <v>63200</v>
      </c>
      <c r="H106" s="125"/>
    </row>
    <row r="107" customFormat="false" ht="16.5" hidden="false" customHeight="true" outlineLevel="0" collapsed="false">
      <c r="A107" s="118"/>
      <c r="B107" s="119" t="n">
        <v>80130</v>
      </c>
      <c r="C107" s="120" t="s">
        <v>134</v>
      </c>
      <c r="D107" s="121" t="n">
        <f aca="false">SUM(E107:H107)</f>
        <v>-5727704</v>
      </c>
      <c r="E107" s="121" t="n">
        <f aca="false">SUM(E108,E112)</f>
        <v>0</v>
      </c>
      <c r="F107" s="121" t="n">
        <f aca="false">SUM(F108,F112)</f>
        <v>0</v>
      </c>
      <c r="G107" s="121" t="n">
        <f aca="false">SUM(G108,G112)</f>
        <v>-5727704</v>
      </c>
      <c r="H107" s="121" t="n">
        <f aca="false">SUM(H108,H112)</f>
        <v>0</v>
      </c>
    </row>
    <row r="108" customFormat="false" ht="14.25" hidden="false" customHeight="true" outlineLevel="0" collapsed="false">
      <c r="A108" s="128"/>
      <c r="B108" s="129"/>
      <c r="C108" s="139" t="s">
        <v>93</v>
      </c>
      <c r="D108" s="140" t="n">
        <f aca="false">SUM(E108:H108)</f>
        <v>3093812</v>
      </c>
      <c r="E108" s="140" t="n">
        <f aca="false">SUM(E109:E111)</f>
        <v>0</v>
      </c>
      <c r="F108" s="140" t="n">
        <f aca="false">SUM(F109:F111)</f>
        <v>0</v>
      </c>
      <c r="G108" s="140" t="n">
        <f aca="false">SUM(G109:G111)</f>
        <v>3093812</v>
      </c>
      <c r="H108" s="140" t="n">
        <f aca="false">SUM(H109:H111)</f>
        <v>0</v>
      </c>
    </row>
    <row r="109" customFormat="false" ht="14.25" hidden="false" customHeight="true" outlineLevel="0" collapsed="false">
      <c r="A109" s="128"/>
      <c r="B109" s="129"/>
      <c r="C109" s="154" t="s">
        <v>124</v>
      </c>
      <c r="D109" s="140" t="n">
        <f aca="false">SUM(E109:H109)</f>
        <v>3024486</v>
      </c>
      <c r="E109" s="125"/>
      <c r="F109" s="125"/>
      <c r="G109" s="125" t="n">
        <f aca="false">3024486</f>
        <v>3024486</v>
      </c>
      <c r="H109" s="125"/>
    </row>
    <row r="110" customFormat="false" ht="14.25" hidden="false" customHeight="true" outlineLevel="0" collapsed="false">
      <c r="A110" s="128"/>
      <c r="B110" s="129"/>
      <c r="C110" s="154" t="s">
        <v>97</v>
      </c>
      <c r="D110" s="140" t="n">
        <f aca="false">SUM(E110:H110)</f>
        <v>15500</v>
      </c>
      <c r="E110" s="125"/>
      <c r="F110" s="125"/>
      <c r="G110" s="125" t="n">
        <f aca="false">15500</f>
        <v>15500</v>
      </c>
      <c r="H110" s="125"/>
    </row>
    <row r="111" customFormat="false" ht="14.25" hidden="false" customHeight="true" outlineLevel="0" collapsed="false">
      <c r="A111" s="128"/>
      <c r="B111" s="129"/>
      <c r="C111" s="127" t="s">
        <v>94</v>
      </c>
      <c r="D111" s="56" t="n">
        <f aca="false">SUM(E111:H111)</f>
        <v>53826</v>
      </c>
      <c r="E111" s="56"/>
      <c r="F111" s="56"/>
      <c r="G111" s="56" t="n">
        <f aca="false">9826+44000</f>
        <v>53826</v>
      </c>
      <c r="H111" s="56"/>
    </row>
    <row r="112" s="133" customFormat="true" ht="16.5" hidden="false" customHeight="true" outlineLevel="0" collapsed="false">
      <c r="A112" s="155"/>
      <c r="B112" s="135"/>
      <c r="C112" s="156" t="s">
        <v>99</v>
      </c>
      <c r="D112" s="157" t="n">
        <f aca="false">SUM(E112:H112)</f>
        <v>-8821516</v>
      </c>
      <c r="E112" s="157"/>
      <c r="F112" s="157"/>
      <c r="G112" s="157" t="n">
        <f aca="false">-8821516</f>
        <v>-8821516</v>
      </c>
      <c r="H112" s="157"/>
    </row>
    <row r="113" customFormat="false" ht="16.5" hidden="false" customHeight="true" outlineLevel="0" collapsed="false">
      <c r="A113" s="118"/>
      <c r="B113" s="119" t="n">
        <v>80134</v>
      </c>
      <c r="C113" s="120" t="s">
        <v>135</v>
      </c>
      <c r="D113" s="121" t="n">
        <f aca="false">SUM(E113:H113)</f>
        <v>340000</v>
      </c>
      <c r="E113" s="121" t="n">
        <f aca="false">SUM(E114)</f>
        <v>0</v>
      </c>
      <c r="F113" s="121" t="n">
        <f aca="false">SUM(F114)</f>
        <v>0</v>
      </c>
      <c r="G113" s="121" t="n">
        <f aca="false">SUM(G114)</f>
        <v>340000</v>
      </c>
      <c r="H113" s="121" t="n">
        <f aca="false">SUM(H114)</f>
        <v>0</v>
      </c>
    </row>
    <row r="114" customFormat="false" ht="14.25" hidden="false" customHeight="true" outlineLevel="0" collapsed="false">
      <c r="A114" s="128"/>
      <c r="B114" s="129"/>
      <c r="C114" s="139" t="s">
        <v>93</v>
      </c>
      <c r="D114" s="140" t="n">
        <f aca="false">SUM(E114:H114)</f>
        <v>340000</v>
      </c>
      <c r="E114" s="140" t="n">
        <f aca="false">SUM(E115)</f>
        <v>0</v>
      </c>
      <c r="F114" s="140" t="n">
        <f aca="false">SUM(F115)</f>
        <v>0</v>
      </c>
      <c r="G114" s="140" t="n">
        <f aca="false">SUM(G115)</f>
        <v>340000</v>
      </c>
      <c r="H114" s="140" t="n">
        <f aca="false">SUM(H115)</f>
        <v>0</v>
      </c>
    </row>
    <row r="115" customFormat="false" ht="14.25" hidden="false" customHeight="true" outlineLevel="0" collapsed="false">
      <c r="A115" s="128"/>
      <c r="B115" s="129"/>
      <c r="C115" s="154" t="s">
        <v>124</v>
      </c>
      <c r="D115" s="140" t="n">
        <f aca="false">SUM(E115:H115)</f>
        <v>340000</v>
      </c>
      <c r="E115" s="125"/>
      <c r="F115" s="125"/>
      <c r="G115" s="125" t="n">
        <f aca="false">340000</f>
        <v>340000</v>
      </c>
      <c r="H115" s="125"/>
    </row>
    <row r="116" customFormat="false" ht="31.5" hidden="false" customHeight="false" outlineLevel="0" collapsed="false">
      <c r="A116" s="118"/>
      <c r="B116" s="119" t="n">
        <v>80142</v>
      </c>
      <c r="C116" s="120" t="s">
        <v>136</v>
      </c>
      <c r="D116" s="121" t="n">
        <f aca="false">SUM(E116:H116)</f>
        <v>-10000</v>
      </c>
      <c r="E116" s="121" t="n">
        <f aca="false">SUM(E117,E119)</f>
        <v>0</v>
      </c>
      <c r="F116" s="121" t="n">
        <f aca="false">SUM(F117,F119)</f>
        <v>0</v>
      </c>
      <c r="G116" s="121" t="n">
        <f aca="false">SUM(G117,G119)</f>
        <v>-10000</v>
      </c>
      <c r="H116" s="121" t="n">
        <f aca="false">SUM(H117,H119)</f>
        <v>0</v>
      </c>
    </row>
    <row r="117" customFormat="false" ht="19.5" hidden="false" customHeight="true" outlineLevel="0" collapsed="false">
      <c r="A117" s="128"/>
      <c r="B117" s="129"/>
      <c r="C117" s="139" t="s">
        <v>93</v>
      </c>
      <c r="D117" s="140" t="n">
        <f aca="false">SUM(E117:H117)</f>
        <v>-3000</v>
      </c>
      <c r="E117" s="140" t="n">
        <f aca="false">SUM(E118)</f>
        <v>0</v>
      </c>
      <c r="F117" s="140" t="n">
        <f aca="false">SUM(F118)</f>
        <v>0</v>
      </c>
      <c r="G117" s="140" t="n">
        <f aca="false">SUM(G118)</f>
        <v>-3000</v>
      </c>
      <c r="H117" s="140" t="n">
        <f aca="false">SUM(H118)</f>
        <v>0</v>
      </c>
    </row>
    <row r="118" customFormat="false" ht="23.25" hidden="false" customHeight="true" outlineLevel="0" collapsed="false">
      <c r="A118" s="128"/>
      <c r="B118" s="129"/>
      <c r="C118" s="154" t="s">
        <v>137</v>
      </c>
      <c r="D118" s="140" t="n">
        <f aca="false">SUM(E118:H118)</f>
        <v>-3000</v>
      </c>
      <c r="E118" s="125"/>
      <c r="F118" s="125"/>
      <c r="G118" s="125" t="n">
        <f aca="false">-3000</f>
        <v>-3000</v>
      </c>
      <c r="H118" s="125"/>
    </row>
    <row r="119" s="133" customFormat="true" ht="16.5" hidden="false" customHeight="true" outlineLevel="0" collapsed="false">
      <c r="A119" s="155"/>
      <c r="B119" s="135"/>
      <c r="C119" s="156" t="s">
        <v>99</v>
      </c>
      <c r="D119" s="157" t="n">
        <f aca="false">SUM(E119:H119)</f>
        <v>-7000</v>
      </c>
      <c r="E119" s="157"/>
      <c r="F119" s="157"/>
      <c r="G119" s="157" t="n">
        <f aca="false">-7000</f>
        <v>-7000</v>
      </c>
      <c r="H119" s="157"/>
    </row>
    <row r="120" s="133" customFormat="true" ht="19.5" hidden="false" customHeight="true" outlineLevel="0" collapsed="false">
      <c r="A120" s="159"/>
      <c r="B120" s="160" t="n">
        <v>80195</v>
      </c>
      <c r="C120" s="161" t="s">
        <v>109</v>
      </c>
      <c r="D120" s="162" t="n">
        <f aca="false">SUM(E120:H120)</f>
        <v>-346360</v>
      </c>
      <c r="E120" s="162" t="n">
        <f aca="false">SUM(E121,E123)</f>
        <v>-400000</v>
      </c>
      <c r="F120" s="162" t="n">
        <f aca="false">SUM(F121,F123)</f>
        <v>53640</v>
      </c>
      <c r="G120" s="162" t="n">
        <f aca="false">SUM(G121,G123)</f>
        <v>0</v>
      </c>
      <c r="H120" s="162" t="n">
        <f aca="false">SUM(H121,H123)</f>
        <v>0</v>
      </c>
    </row>
    <row r="121" customFormat="false" ht="14.25" hidden="false" customHeight="true" outlineLevel="0" collapsed="false">
      <c r="A121" s="128"/>
      <c r="B121" s="129"/>
      <c r="C121" s="139" t="s">
        <v>93</v>
      </c>
      <c r="D121" s="140" t="n">
        <f aca="false">SUM(E121:H121)</f>
        <v>53640</v>
      </c>
      <c r="E121" s="140" t="n">
        <f aca="false">SUM(E122:E122)</f>
        <v>0</v>
      </c>
      <c r="F121" s="140" t="n">
        <f aca="false">SUM(F122:F122)</f>
        <v>53640</v>
      </c>
      <c r="G121" s="140" t="n">
        <f aca="false">SUM(G122:G122)</f>
        <v>0</v>
      </c>
      <c r="H121" s="140" t="n">
        <f aca="false">SUM(H122:H122)</f>
        <v>0</v>
      </c>
    </row>
    <row r="122" customFormat="false" ht="14.25" hidden="false" customHeight="true" outlineLevel="0" collapsed="false">
      <c r="A122" s="128"/>
      <c r="B122" s="129"/>
      <c r="C122" s="127" t="s">
        <v>94</v>
      </c>
      <c r="D122" s="56" t="n">
        <f aca="false">SUM(E122:H122)</f>
        <v>53640</v>
      </c>
      <c r="E122" s="56"/>
      <c r="F122" s="56" t="n">
        <f aca="false">53640</f>
        <v>53640</v>
      </c>
      <c r="G122" s="56"/>
      <c r="H122" s="56"/>
    </row>
    <row r="123" s="133" customFormat="true" ht="16.5" hidden="false" customHeight="true" outlineLevel="0" collapsed="false">
      <c r="A123" s="155"/>
      <c r="B123" s="135"/>
      <c r="C123" s="156" t="s">
        <v>99</v>
      </c>
      <c r="D123" s="157" t="n">
        <f aca="false">SUM(E123:H123)</f>
        <v>-400000</v>
      </c>
      <c r="E123" s="157" t="n">
        <f aca="false">-400000</f>
        <v>-400000</v>
      </c>
      <c r="F123" s="157"/>
      <c r="G123" s="157"/>
      <c r="H123" s="157"/>
    </row>
    <row r="124" customFormat="false" ht="20.25" hidden="false" customHeight="true" outlineLevel="0" collapsed="false">
      <c r="A124" s="115" t="n">
        <v>851</v>
      </c>
      <c r="B124" s="115"/>
      <c r="C124" s="116" t="s">
        <v>138</v>
      </c>
      <c r="D124" s="117" t="n">
        <f aca="false">SUM(E124:H124)</f>
        <v>-314800</v>
      </c>
      <c r="E124" s="117" t="n">
        <f aca="false">SUM(E125,E128)</f>
        <v>-314800</v>
      </c>
      <c r="F124" s="117" t="n">
        <f aca="false">SUM(F125,F128)</f>
        <v>0</v>
      </c>
      <c r="G124" s="117" t="n">
        <f aca="false">SUM(G125,G128)</f>
        <v>0</v>
      </c>
      <c r="H124" s="117" t="n">
        <f aca="false">SUM(H125,H128)</f>
        <v>0</v>
      </c>
    </row>
    <row r="125" s="166" customFormat="true" ht="23.25" hidden="false" customHeight="true" outlineLevel="0" collapsed="false">
      <c r="A125" s="163"/>
      <c r="B125" s="163" t="n">
        <v>85121</v>
      </c>
      <c r="C125" s="164" t="s">
        <v>139</v>
      </c>
      <c r="D125" s="165" t="n">
        <f aca="false">SUM(E125:H125)</f>
        <v>-310107</v>
      </c>
      <c r="E125" s="165" t="n">
        <f aca="false">SUM(E126)</f>
        <v>-310107</v>
      </c>
      <c r="F125" s="165" t="n">
        <f aca="false">SUM(F126)</f>
        <v>0</v>
      </c>
      <c r="G125" s="165" t="n">
        <f aca="false">SUM(G126)</f>
        <v>0</v>
      </c>
      <c r="H125" s="165" t="n">
        <f aca="false">SUM(H126)</f>
        <v>0</v>
      </c>
      <c r="K125" s="167"/>
    </row>
    <row r="126" s="166" customFormat="true" ht="16.5" hidden="false" customHeight="true" outlineLevel="0" collapsed="false">
      <c r="A126" s="168"/>
      <c r="B126" s="168"/>
      <c r="C126" s="169" t="s">
        <v>93</v>
      </c>
      <c r="D126" s="170" t="n">
        <f aca="false">SUM(E126:H126)</f>
        <v>-310107</v>
      </c>
      <c r="E126" s="170" t="n">
        <f aca="false">SUM(E127)</f>
        <v>-310107</v>
      </c>
      <c r="F126" s="170" t="n">
        <f aca="false">SUM(F127)</f>
        <v>0</v>
      </c>
      <c r="G126" s="170" t="n">
        <f aca="false">SUM(G127)</f>
        <v>0</v>
      </c>
      <c r="H126" s="170" t="n">
        <f aca="false">SUM(H127)</f>
        <v>0</v>
      </c>
      <c r="K126" s="167"/>
    </row>
    <row r="127" customFormat="false" ht="15.75" hidden="false" customHeight="true" outlineLevel="0" collapsed="false">
      <c r="A127" s="129"/>
      <c r="B127" s="129"/>
      <c r="C127" s="127" t="s">
        <v>94</v>
      </c>
      <c r="D127" s="56" t="n">
        <f aca="false">SUM(E127:H127)</f>
        <v>-310107</v>
      </c>
      <c r="E127" s="56" t="n">
        <f aca="false">-410307+100200</f>
        <v>-310107</v>
      </c>
      <c r="F127" s="56"/>
      <c r="G127" s="56"/>
      <c r="H127" s="56"/>
    </row>
    <row r="128" s="166" customFormat="true" ht="23.25" hidden="false" customHeight="true" outlineLevel="0" collapsed="false">
      <c r="A128" s="163"/>
      <c r="B128" s="163" t="n">
        <v>85149</v>
      </c>
      <c r="C128" s="164" t="s">
        <v>140</v>
      </c>
      <c r="D128" s="165" t="n">
        <f aca="false">SUM(E128:H128)</f>
        <v>-4693</v>
      </c>
      <c r="E128" s="165" t="n">
        <f aca="false">SUM(E129)</f>
        <v>-4693</v>
      </c>
      <c r="F128" s="165" t="n">
        <f aca="false">SUM(F129)</f>
        <v>0</v>
      </c>
      <c r="G128" s="165" t="n">
        <f aca="false">SUM(G129)</f>
        <v>0</v>
      </c>
      <c r="H128" s="165" t="n">
        <f aca="false">SUM(H129)</f>
        <v>0</v>
      </c>
      <c r="K128" s="167"/>
    </row>
    <row r="129" s="166" customFormat="true" ht="16.5" hidden="false" customHeight="true" outlineLevel="0" collapsed="false">
      <c r="A129" s="168"/>
      <c r="B129" s="168"/>
      <c r="C129" s="169" t="s">
        <v>93</v>
      </c>
      <c r="D129" s="170" t="n">
        <f aca="false">SUM(D130:D130)</f>
        <v>-4693</v>
      </c>
      <c r="E129" s="170" t="n">
        <f aca="false">SUM(E130)</f>
        <v>-4693</v>
      </c>
      <c r="F129" s="170" t="n">
        <f aca="false">SUM(F130)</f>
        <v>0</v>
      </c>
      <c r="G129" s="170" t="n">
        <f aca="false">SUM(G130)</f>
        <v>0</v>
      </c>
      <c r="H129" s="170" t="n">
        <f aca="false">SUM(H130)</f>
        <v>0</v>
      </c>
      <c r="K129" s="167"/>
    </row>
    <row r="130" customFormat="false" ht="15.75" hidden="false" customHeight="true" outlineLevel="0" collapsed="false">
      <c r="A130" s="129"/>
      <c r="B130" s="129"/>
      <c r="C130" s="127" t="s">
        <v>94</v>
      </c>
      <c r="D130" s="56" t="n">
        <f aca="false">SUM(E130:H130)</f>
        <v>-4693</v>
      </c>
      <c r="E130" s="56" t="n">
        <f aca="false">-4693</f>
        <v>-4693</v>
      </c>
      <c r="F130" s="56"/>
      <c r="G130" s="56"/>
      <c r="H130" s="56"/>
    </row>
    <row r="131" customFormat="false" ht="20.25" hidden="false" customHeight="true" outlineLevel="0" collapsed="false">
      <c r="A131" s="115" t="n">
        <v>852</v>
      </c>
      <c r="B131" s="115"/>
      <c r="C131" s="116" t="s">
        <v>141</v>
      </c>
      <c r="D131" s="117" t="n">
        <f aca="false">SUM(E131:H131)</f>
        <v>-1489287</v>
      </c>
      <c r="E131" s="117" t="n">
        <f aca="false">SUM(E132,E137,E141,E145,E149)</f>
        <v>526080</v>
      </c>
      <c r="F131" s="117" t="n">
        <f aca="false">SUM(F132,F137,F141,F145,F149)</f>
        <v>0</v>
      </c>
      <c r="G131" s="117" t="n">
        <f aca="false">SUM(G132,G137,G141,G145,G149)</f>
        <v>-2015367</v>
      </c>
      <c r="H131" s="117" t="n">
        <f aca="false">SUM(H132,H137,H141,H145,H149)</f>
        <v>0</v>
      </c>
    </row>
    <row r="132" s="133" customFormat="true" ht="21" hidden="false" customHeight="false" outlineLevel="0" collapsed="false">
      <c r="A132" s="159"/>
      <c r="B132" s="160" t="n">
        <v>85201</v>
      </c>
      <c r="C132" s="161" t="s">
        <v>142</v>
      </c>
      <c r="D132" s="162" t="n">
        <f aca="false">SUM(E132:H132)</f>
        <v>33821</v>
      </c>
      <c r="E132" s="162" t="n">
        <f aca="false">SUM(E133)</f>
        <v>0</v>
      </c>
      <c r="F132" s="162" t="n">
        <f aca="false">SUM(F133)</f>
        <v>0</v>
      </c>
      <c r="G132" s="162" t="n">
        <f aca="false">SUM(G133)</f>
        <v>33821</v>
      </c>
      <c r="H132" s="162" t="n">
        <f aca="false">SUM(H133)</f>
        <v>0</v>
      </c>
    </row>
    <row r="133" customFormat="false" ht="18" hidden="false" customHeight="true" outlineLevel="0" collapsed="false">
      <c r="A133" s="128"/>
      <c r="B133" s="129"/>
      <c r="C133" s="139" t="s">
        <v>93</v>
      </c>
      <c r="D133" s="140" t="n">
        <f aca="false">SUM(E133:H133)</f>
        <v>33821</v>
      </c>
      <c r="E133" s="140" t="n">
        <f aca="false">SUM(E134:E136)</f>
        <v>0</v>
      </c>
      <c r="F133" s="140" t="n">
        <f aca="false">SUM(F134:F136)</f>
        <v>0</v>
      </c>
      <c r="G133" s="140" t="n">
        <f aca="false">SUM(G134:G136)</f>
        <v>33821</v>
      </c>
      <c r="H133" s="140" t="n">
        <f aca="false">SUM(H134:H136)</f>
        <v>0</v>
      </c>
    </row>
    <row r="134" customFormat="false" ht="24.75" hidden="false" customHeight="true" outlineLevel="0" collapsed="false">
      <c r="A134" s="128"/>
      <c r="B134" s="129"/>
      <c r="C134" s="127" t="s">
        <v>137</v>
      </c>
      <c r="D134" s="56" t="n">
        <f aca="false">SUM(E134:H134)</f>
        <v>1472</v>
      </c>
      <c r="E134" s="56"/>
      <c r="F134" s="56"/>
      <c r="G134" s="56" t="n">
        <f aca="false">1472</f>
        <v>1472</v>
      </c>
      <c r="H134" s="56"/>
    </row>
    <row r="135" customFormat="false" ht="31.5" hidden="false" customHeight="false" outlineLevel="0" collapsed="false">
      <c r="A135" s="128"/>
      <c r="B135" s="129"/>
      <c r="C135" s="127" t="s">
        <v>143</v>
      </c>
      <c r="D135" s="56" t="n">
        <f aca="false">SUM(E135:H135)</f>
        <v>20438</v>
      </c>
      <c r="E135" s="56"/>
      <c r="F135" s="56"/>
      <c r="G135" s="56" t="n">
        <f aca="false">-29562+50000</f>
        <v>20438</v>
      </c>
      <c r="H135" s="56"/>
    </row>
    <row r="136" customFormat="false" ht="15.75" hidden="false" customHeight="true" outlineLevel="0" collapsed="false">
      <c r="A136" s="129"/>
      <c r="B136" s="129"/>
      <c r="C136" s="127" t="s">
        <v>94</v>
      </c>
      <c r="D136" s="56" t="n">
        <f aca="false">SUM(E136:H136)</f>
        <v>11911</v>
      </c>
      <c r="E136" s="56"/>
      <c r="F136" s="56"/>
      <c r="G136" s="56" t="n">
        <f aca="false">9911+2000</f>
        <v>11911</v>
      </c>
      <c r="H136" s="56"/>
    </row>
    <row r="137" s="133" customFormat="true" ht="19.5" hidden="false" customHeight="true" outlineLevel="0" collapsed="false">
      <c r="A137" s="160"/>
      <c r="B137" s="160" t="n">
        <v>85202</v>
      </c>
      <c r="C137" s="161" t="s">
        <v>144</v>
      </c>
      <c r="D137" s="162" t="n">
        <f aca="false">SUM(E137:H137)</f>
        <v>-1487459</v>
      </c>
      <c r="E137" s="162" t="n">
        <f aca="false">SUM(E138,E140)</f>
        <v>0</v>
      </c>
      <c r="F137" s="162" t="n">
        <f aca="false">SUM(F138,F140)</f>
        <v>0</v>
      </c>
      <c r="G137" s="162" t="n">
        <f aca="false">SUM(G138,G140)</f>
        <v>-1487459</v>
      </c>
      <c r="H137" s="162" t="n">
        <f aca="false">SUM(H138,H140)</f>
        <v>0</v>
      </c>
    </row>
    <row r="138" customFormat="false" ht="18" hidden="false" customHeight="true" outlineLevel="0" collapsed="false">
      <c r="A138" s="128"/>
      <c r="B138" s="129"/>
      <c r="C138" s="139" t="s">
        <v>93</v>
      </c>
      <c r="D138" s="140" t="n">
        <f aca="false">SUM(E138:H138)</f>
        <v>82541</v>
      </c>
      <c r="E138" s="140" t="n">
        <f aca="false">SUM(E139)</f>
        <v>0</v>
      </c>
      <c r="F138" s="140" t="n">
        <f aca="false">SUM(F139)</f>
        <v>0</v>
      </c>
      <c r="G138" s="140" t="n">
        <f aca="false">SUM(G139)</f>
        <v>82541</v>
      </c>
      <c r="H138" s="140" t="n">
        <f aca="false">SUM(H139)</f>
        <v>0</v>
      </c>
    </row>
    <row r="139" customFormat="false" ht="18" hidden="false" customHeight="true" outlineLevel="0" collapsed="false">
      <c r="A139" s="128"/>
      <c r="B139" s="129"/>
      <c r="C139" s="127" t="s">
        <v>94</v>
      </c>
      <c r="D139" s="56" t="n">
        <f aca="false">SUM(E139:H139)</f>
        <v>82541</v>
      </c>
      <c r="E139" s="56"/>
      <c r="F139" s="56"/>
      <c r="G139" s="56" t="n">
        <f aca="false">82541</f>
        <v>82541</v>
      </c>
      <c r="H139" s="56"/>
    </row>
    <row r="140" s="133" customFormat="true" ht="15.75" hidden="false" customHeight="true" outlineLevel="0" collapsed="false">
      <c r="A140" s="135"/>
      <c r="B140" s="135"/>
      <c r="C140" s="136" t="s">
        <v>99</v>
      </c>
      <c r="D140" s="137" t="n">
        <f aca="false">SUM(E140:H140)</f>
        <v>-1570000</v>
      </c>
      <c r="E140" s="137"/>
      <c r="F140" s="137"/>
      <c r="G140" s="137" t="n">
        <f aca="false">-1570000</f>
        <v>-1570000</v>
      </c>
      <c r="H140" s="138"/>
    </row>
    <row r="141" s="133" customFormat="true" ht="19.5" hidden="false" customHeight="true" outlineLevel="0" collapsed="false">
      <c r="A141" s="160"/>
      <c r="B141" s="160" t="n">
        <v>85203</v>
      </c>
      <c r="C141" s="161" t="s">
        <v>145</v>
      </c>
      <c r="D141" s="162" t="n">
        <f aca="false">SUM(E141:H141)</f>
        <v>-81017</v>
      </c>
      <c r="E141" s="162" t="n">
        <f aca="false">SUM(E142,E144)</f>
        <v>-81017</v>
      </c>
      <c r="F141" s="162" t="n">
        <f aca="false">SUM(F142,F144)</f>
        <v>0</v>
      </c>
      <c r="G141" s="162" t="n">
        <f aca="false">SUM(G142,G144)</f>
        <v>0</v>
      </c>
      <c r="H141" s="162" t="n">
        <f aca="false">SUM(H142,H144)</f>
        <v>0</v>
      </c>
    </row>
    <row r="142" customFormat="false" ht="18" hidden="false" customHeight="true" outlineLevel="0" collapsed="false">
      <c r="A142" s="128"/>
      <c r="B142" s="129"/>
      <c r="C142" s="139" t="s">
        <v>93</v>
      </c>
      <c r="D142" s="140" t="n">
        <f aca="false">SUM(E142:H142)</f>
        <v>29562</v>
      </c>
      <c r="E142" s="140" t="n">
        <f aca="false">SUM(E143)</f>
        <v>29562</v>
      </c>
      <c r="F142" s="140" t="n">
        <f aca="false">SUM(F143)</f>
        <v>0</v>
      </c>
      <c r="G142" s="140" t="n">
        <f aca="false">SUM(G143)</f>
        <v>0</v>
      </c>
      <c r="H142" s="140" t="n">
        <f aca="false">SUM(H143)</f>
        <v>0</v>
      </c>
    </row>
    <row r="143" customFormat="false" ht="18" hidden="false" customHeight="true" outlineLevel="0" collapsed="false">
      <c r="A143" s="128"/>
      <c r="B143" s="129"/>
      <c r="C143" s="127" t="s">
        <v>94</v>
      </c>
      <c r="D143" s="56" t="n">
        <f aca="false">SUM(E143:H143)</f>
        <v>29562</v>
      </c>
      <c r="E143" s="56" t="n">
        <f aca="false">25554+4008</f>
        <v>29562</v>
      </c>
      <c r="F143" s="56"/>
      <c r="G143" s="56"/>
      <c r="H143" s="56"/>
    </row>
    <row r="144" s="133" customFormat="true" ht="15.75" hidden="false" customHeight="true" outlineLevel="0" collapsed="false">
      <c r="A144" s="135"/>
      <c r="B144" s="135"/>
      <c r="C144" s="136" t="s">
        <v>99</v>
      </c>
      <c r="D144" s="137" t="n">
        <f aca="false">SUM(E144:H144)</f>
        <v>-110579</v>
      </c>
      <c r="E144" s="137" t="n">
        <f aca="false">-110579</f>
        <v>-110579</v>
      </c>
      <c r="F144" s="137"/>
      <c r="G144" s="138"/>
      <c r="H144" s="138"/>
    </row>
    <row r="145" s="133" customFormat="true" ht="21" hidden="false" customHeight="false" outlineLevel="0" collapsed="false">
      <c r="A145" s="159"/>
      <c r="B145" s="160" t="n">
        <v>85218</v>
      </c>
      <c r="C145" s="161" t="s">
        <v>146</v>
      </c>
      <c r="D145" s="162" t="n">
        <f aca="false">SUM(E145:H145)</f>
        <v>-561729</v>
      </c>
      <c r="E145" s="162" t="n">
        <f aca="false">SUM(E146)</f>
        <v>0</v>
      </c>
      <c r="F145" s="162" t="n">
        <f aca="false">SUM(F146)</f>
        <v>0</v>
      </c>
      <c r="G145" s="162" t="n">
        <f aca="false">SUM(G146)</f>
        <v>-561729</v>
      </c>
      <c r="H145" s="162" t="n">
        <f aca="false">SUM(H146)</f>
        <v>0</v>
      </c>
    </row>
    <row r="146" customFormat="false" ht="18" hidden="false" customHeight="true" outlineLevel="0" collapsed="false">
      <c r="A146" s="128"/>
      <c r="B146" s="129"/>
      <c r="C146" s="139" t="s">
        <v>93</v>
      </c>
      <c r="D146" s="140" t="n">
        <f aca="false">SUM(E146:H146)</f>
        <v>-561729</v>
      </c>
      <c r="E146" s="140" t="n">
        <f aca="false">SUM(E147:E148)</f>
        <v>0</v>
      </c>
      <c r="F146" s="140" t="n">
        <f aca="false">SUM(F147:F148)</f>
        <v>0</v>
      </c>
      <c r="G146" s="140" t="n">
        <f aca="false">SUM(G147:G148)</f>
        <v>-561729</v>
      </c>
      <c r="H146" s="140" t="n">
        <f aca="false">SUM(H147:H148)</f>
        <v>0</v>
      </c>
    </row>
    <row r="147" customFormat="false" ht="24.75" hidden="false" customHeight="true" outlineLevel="0" collapsed="false">
      <c r="A147" s="128"/>
      <c r="B147" s="129"/>
      <c r="C147" s="127" t="s">
        <v>137</v>
      </c>
      <c r="D147" s="56" t="n">
        <f aca="false">SUM(E147:H147)</f>
        <v>-300132</v>
      </c>
      <c r="E147" s="56"/>
      <c r="F147" s="56"/>
      <c r="G147" s="56" t="n">
        <f aca="false">-10565-155-1674-24-1138-344-9-170-1017-199565-2940-31623-462-21494-6504-194-3195-19059</f>
        <v>-300132</v>
      </c>
      <c r="H147" s="56"/>
    </row>
    <row r="148" customFormat="false" ht="15.75" hidden="false" customHeight="true" outlineLevel="0" collapsed="false">
      <c r="A148" s="129"/>
      <c r="B148" s="129"/>
      <c r="C148" s="127" t="s">
        <v>94</v>
      </c>
      <c r="D148" s="56" t="n">
        <f aca="false">SUM(E148:H148)</f>
        <v>-261597</v>
      </c>
      <c r="E148" s="56"/>
      <c r="F148" s="56"/>
      <c r="G148" s="56" t="n">
        <f aca="false">-1899-633-96-635-3160-117-870-91+60-5677-57-35878-11966-1823-11989-59769-2222-15879-1709+1140-107249-1078</f>
        <v>-261597</v>
      </c>
      <c r="H148" s="56"/>
    </row>
    <row r="149" s="166" customFormat="true" ht="23.25" hidden="false" customHeight="true" outlineLevel="0" collapsed="false">
      <c r="A149" s="163"/>
      <c r="B149" s="163" t="s">
        <v>70</v>
      </c>
      <c r="C149" s="164" t="s">
        <v>147</v>
      </c>
      <c r="D149" s="165" t="n">
        <f aca="false">SUM(E149:H149)</f>
        <v>607097</v>
      </c>
      <c r="E149" s="165" t="n">
        <f aca="false">SUM(E150)</f>
        <v>607097</v>
      </c>
      <c r="F149" s="165" t="n">
        <f aca="false">SUM(F150)</f>
        <v>0</v>
      </c>
      <c r="G149" s="165" t="n">
        <f aca="false">SUM(G150)</f>
        <v>0</v>
      </c>
      <c r="H149" s="165" t="n">
        <f aca="false">SUM(H150)</f>
        <v>0</v>
      </c>
      <c r="K149" s="167"/>
    </row>
    <row r="150" s="166" customFormat="true" ht="16.5" hidden="false" customHeight="true" outlineLevel="0" collapsed="false">
      <c r="A150" s="168"/>
      <c r="B150" s="168"/>
      <c r="C150" s="169" t="s">
        <v>93</v>
      </c>
      <c r="D150" s="170" t="n">
        <f aca="false">SUM(E150:H150)</f>
        <v>607097</v>
      </c>
      <c r="E150" s="170" t="n">
        <f aca="false">SUM(E151)</f>
        <v>607097</v>
      </c>
      <c r="F150" s="170" t="n">
        <f aca="false">SUM(F151)</f>
        <v>0</v>
      </c>
      <c r="G150" s="170" t="n">
        <f aca="false">SUM(G151)</f>
        <v>0</v>
      </c>
      <c r="H150" s="170" t="n">
        <f aca="false">SUM(H151)</f>
        <v>0</v>
      </c>
      <c r="K150" s="167"/>
    </row>
    <row r="151" customFormat="false" ht="15.75" hidden="false" customHeight="true" outlineLevel="0" collapsed="false">
      <c r="A151" s="129"/>
      <c r="B151" s="129"/>
      <c r="C151" s="127" t="s">
        <v>108</v>
      </c>
      <c r="D151" s="56" t="n">
        <f aca="false">SUM(E151:H151)</f>
        <v>607097</v>
      </c>
      <c r="E151" s="56" t="n">
        <f aca="false">607097</f>
        <v>607097</v>
      </c>
      <c r="F151" s="56"/>
      <c r="G151" s="56"/>
      <c r="H151" s="56"/>
    </row>
    <row r="152" customFormat="false" ht="31.5" hidden="false" customHeight="false" outlineLevel="0" collapsed="false">
      <c r="A152" s="115" t="n">
        <v>853</v>
      </c>
      <c r="B152" s="115"/>
      <c r="C152" s="116" t="s">
        <v>148</v>
      </c>
      <c r="D152" s="117" t="n">
        <f aca="false">SUM(E152:H152)</f>
        <v>494100</v>
      </c>
      <c r="E152" s="117" t="n">
        <f aca="false">SUM(E153,E158,E160)</f>
        <v>510400</v>
      </c>
      <c r="F152" s="117" t="n">
        <f aca="false">SUM(F153,F158,F160)</f>
        <v>0</v>
      </c>
      <c r="G152" s="117" t="n">
        <f aca="false">SUM(G153,G158,G160)</f>
        <v>-16300</v>
      </c>
      <c r="H152" s="117" t="n">
        <f aca="false">SUM(H153,H158,H160)</f>
        <v>0</v>
      </c>
    </row>
    <row r="153" s="166" customFormat="true" ht="23.25" hidden="false" customHeight="true" outlineLevel="0" collapsed="false">
      <c r="A153" s="163"/>
      <c r="B153" s="163" t="n">
        <v>85305</v>
      </c>
      <c r="C153" s="164" t="s">
        <v>149</v>
      </c>
      <c r="D153" s="165" t="n">
        <f aca="false">SUM(E153:H153)</f>
        <v>510400</v>
      </c>
      <c r="E153" s="165" t="n">
        <f aca="false">SUM(E154,E157)</f>
        <v>510400</v>
      </c>
      <c r="F153" s="165" t="n">
        <f aca="false">SUM(F154,F157)</f>
        <v>0</v>
      </c>
      <c r="G153" s="165" t="n">
        <f aca="false">SUM(G154,G157)</f>
        <v>0</v>
      </c>
      <c r="H153" s="165" t="n">
        <f aca="false">SUM(H154,H157)</f>
        <v>0</v>
      </c>
      <c r="K153" s="167"/>
    </row>
    <row r="154" s="166" customFormat="true" ht="16.5" hidden="false" customHeight="true" outlineLevel="0" collapsed="false">
      <c r="A154" s="168"/>
      <c r="B154" s="168"/>
      <c r="C154" s="169" t="s">
        <v>93</v>
      </c>
      <c r="D154" s="170" t="n">
        <f aca="false">SUM(E154:H154)</f>
        <v>915000</v>
      </c>
      <c r="E154" s="170" t="n">
        <f aca="false">SUM(E155:E156)</f>
        <v>915000</v>
      </c>
      <c r="F154" s="170" t="n">
        <f aca="false">SUM(F155:F156)</f>
        <v>0</v>
      </c>
      <c r="G154" s="170" t="n">
        <f aca="false">SUM(G155:G156)</f>
        <v>0</v>
      </c>
      <c r="H154" s="170" t="n">
        <f aca="false">SUM(H155:H156)</f>
        <v>0</v>
      </c>
      <c r="K154" s="167"/>
    </row>
    <row r="155" customFormat="false" ht="31.5" hidden="false" customHeight="false" outlineLevel="0" collapsed="false">
      <c r="A155" s="129"/>
      <c r="B155" s="129"/>
      <c r="C155" s="127" t="s">
        <v>143</v>
      </c>
      <c r="D155" s="56" t="n">
        <f aca="false">SUM(E155:H155)</f>
        <v>219000</v>
      </c>
      <c r="E155" s="56" t="n">
        <f aca="false">219000</f>
        <v>219000</v>
      </c>
      <c r="F155" s="56"/>
      <c r="G155" s="56"/>
      <c r="H155" s="56"/>
    </row>
    <row r="156" customFormat="false" ht="15.75" hidden="false" customHeight="true" outlineLevel="0" collapsed="false">
      <c r="A156" s="129"/>
      <c r="B156" s="129"/>
      <c r="C156" s="127" t="s">
        <v>94</v>
      </c>
      <c r="D156" s="56" t="n">
        <f aca="false">SUM(E156:H156)</f>
        <v>696000</v>
      </c>
      <c r="E156" s="56" t="n">
        <f aca="false">696000</f>
        <v>696000</v>
      </c>
      <c r="F156" s="56"/>
      <c r="G156" s="56"/>
      <c r="H156" s="56"/>
    </row>
    <row r="157" s="133" customFormat="true" ht="15.75" hidden="false" customHeight="true" outlineLevel="0" collapsed="false">
      <c r="A157" s="135"/>
      <c r="B157" s="135"/>
      <c r="C157" s="156" t="s">
        <v>99</v>
      </c>
      <c r="D157" s="157" t="n">
        <f aca="false">SUM(E157:H157)</f>
        <v>-404600</v>
      </c>
      <c r="E157" s="157" t="n">
        <f aca="false">-500000+95400</f>
        <v>-404600</v>
      </c>
      <c r="F157" s="157"/>
      <c r="G157" s="157"/>
      <c r="H157" s="157"/>
    </row>
    <row r="158" s="133" customFormat="true" ht="19.5" hidden="false" customHeight="true" outlineLevel="0" collapsed="false">
      <c r="A158" s="160"/>
      <c r="B158" s="160" t="n">
        <v>85333</v>
      </c>
      <c r="C158" s="161" t="s">
        <v>150</v>
      </c>
      <c r="D158" s="162" t="n">
        <f aca="false">SUM(E158:H158)</f>
        <v>-16300</v>
      </c>
      <c r="E158" s="162" t="n">
        <f aca="false">SUM(E159)</f>
        <v>0</v>
      </c>
      <c r="F158" s="162" t="n">
        <f aca="false">SUM(F159)</f>
        <v>0</v>
      </c>
      <c r="G158" s="162" t="n">
        <f aca="false">SUM(G159)</f>
        <v>-16300</v>
      </c>
      <c r="H158" s="162" t="n">
        <f aca="false">SUM(H159)</f>
        <v>0</v>
      </c>
    </row>
    <row r="159" s="133" customFormat="true" ht="15.75" hidden="false" customHeight="true" outlineLevel="0" collapsed="false">
      <c r="A159" s="135"/>
      <c r="B159" s="135"/>
      <c r="C159" s="136" t="s">
        <v>99</v>
      </c>
      <c r="D159" s="137" t="n">
        <f aca="false">SUM(E159:H159)</f>
        <v>-16300</v>
      </c>
      <c r="E159" s="137"/>
      <c r="F159" s="137"/>
      <c r="G159" s="137" t="n">
        <f aca="false">-16300</f>
        <v>-16300</v>
      </c>
      <c r="H159" s="138"/>
    </row>
    <row r="160" s="166" customFormat="true" ht="23.25" hidden="false" customHeight="true" outlineLevel="0" collapsed="false">
      <c r="A160" s="163"/>
      <c r="B160" s="163" t="n">
        <v>85395</v>
      </c>
      <c r="C160" s="164" t="s">
        <v>109</v>
      </c>
      <c r="D160" s="165" t="n">
        <f aca="false">SUM(E160:H160)</f>
        <v>0</v>
      </c>
      <c r="E160" s="165" t="n">
        <f aca="false">SUM(E161)</f>
        <v>0</v>
      </c>
      <c r="F160" s="165" t="n">
        <f aca="false">SUM(F161)</f>
        <v>0</v>
      </c>
      <c r="G160" s="165" t="n">
        <f aca="false">SUM(G161)</f>
        <v>0</v>
      </c>
      <c r="H160" s="165" t="n">
        <f aca="false">SUM(H161)</f>
        <v>0</v>
      </c>
      <c r="K160" s="167"/>
    </row>
    <row r="161" s="166" customFormat="true" ht="16.5" hidden="false" customHeight="true" outlineLevel="0" collapsed="false">
      <c r="A161" s="168"/>
      <c r="B161" s="168"/>
      <c r="C161" s="169" t="s">
        <v>93</v>
      </c>
      <c r="D161" s="170" t="n">
        <f aca="false">SUM(E161:H161)</f>
        <v>0</v>
      </c>
      <c r="E161" s="170" t="n">
        <f aca="false">SUM(E162:E163)</f>
        <v>0</v>
      </c>
      <c r="F161" s="170" t="n">
        <f aca="false">SUM(F162:F163)</f>
        <v>0</v>
      </c>
      <c r="G161" s="170" t="n">
        <f aca="false">SUM(G162:G163)</f>
        <v>0</v>
      </c>
      <c r="H161" s="170" t="n">
        <f aca="false">SUM(H162:H163)</f>
        <v>0</v>
      </c>
      <c r="K161" s="167"/>
    </row>
    <row r="162" customFormat="false" ht="31.5" hidden="false" customHeight="false" outlineLevel="0" collapsed="false">
      <c r="A162" s="129"/>
      <c r="B162" s="129"/>
      <c r="C162" s="127" t="s">
        <v>143</v>
      </c>
      <c r="D162" s="56" t="n">
        <f aca="false">SUM(E162:H162)</f>
        <v>-50000</v>
      </c>
      <c r="E162" s="56" t="n">
        <f aca="false">-50000</f>
        <v>-50000</v>
      </c>
      <c r="F162" s="56"/>
      <c r="G162" s="56"/>
      <c r="H162" s="56"/>
    </row>
    <row r="163" customFormat="false" ht="15.75" hidden="false" customHeight="true" outlineLevel="0" collapsed="false">
      <c r="A163" s="129"/>
      <c r="B163" s="129"/>
      <c r="C163" s="127" t="s">
        <v>94</v>
      </c>
      <c r="D163" s="56" t="n">
        <f aca="false">SUM(E163:H163)</f>
        <v>50000</v>
      </c>
      <c r="E163" s="56" t="n">
        <f aca="false">50000</f>
        <v>50000</v>
      </c>
      <c r="F163" s="56"/>
      <c r="G163" s="56"/>
      <c r="H163" s="56"/>
    </row>
    <row r="164" customFormat="false" ht="21" hidden="false" customHeight="false" outlineLevel="0" collapsed="false">
      <c r="A164" s="115" t="n">
        <v>854</v>
      </c>
      <c r="B164" s="115"/>
      <c r="C164" s="116" t="s">
        <v>151</v>
      </c>
      <c r="D164" s="117" t="n">
        <f aca="false">SUM(E164:H164)</f>
        <v>200057</v>
      </c>
      <c r="E164" s="117" t="n">
        <f aca="false">SUM(E165,E168,E172)</f>
        <v>70000</v>
      </c>
      <c r="F164" s="117" t="n">
        <f aca="false">SUM(F165,F168,F172)</f>
        <v>0</v>
      </c>
      <c r="G164" s="117" t="n">
        <f aca="false">SUM(G165,G168,G172)</f>
        <v>43700</v>
      </c>
      <c r="H164" s="117" t="n">
        <f aca="false">SUM(H165,H168,H172)</f>
        <v>86357</v>
      </c>
    </row>
    <row r="165" s="166" customFormat="true" ht="23.25" hidden="false" customHeight="true" outlineLevel="0" collapsed="false">
      <c r="A165" s="163"/>
      <c r="B165" s="163" t="n">
        <v>85401</v>
      </c>
      <c r="C165" s="164" t="s">
        <v>152</v>
      </c>
      <c r="D165" s="165" t="n">
        <f aca="false">SUM(E165:H165)</f>
        <v>70000</v>
      </c>
      <c r="E165" s="165" t="n">
        <f aca="false">SUM(E166)</f>
        <v>70000</v>
      </c>
      <c r="F165" s="165" t="n">
        <f aca="false">SUM(F166)</f>
        <v>0</v>
      </c>
      <c r="G165" s="165" t="n">
        <f aca="false">SUM(G166)</f>
        <v>0</v>
      </c>
      <c r="H165" s="165" t="n">
        <f aca="false">SUM(H166)</f>
        <v>0</v>
      </c>
      <c r="K165" s="167"/>
    </row>
    <row r="166" s="166" customFormat="true" ht="16.5" hidden="false" customHeight="true" outlineLevel="0" collapsed="false">
      <c r="A166" s="168"/>
      <c r="B166" s="168"/>
      <c r="C166" s="169" t="s">
        <v>93</v>
      </c>
      <c r="D166" s="170" t="n">
        <f aca="false">SUM(E166:H166)</f>
        <v>70000</v>
      </c>
      <c r="E166" s="170" t="n">
        <f aca="false">SUM(E167)</f>
        <v>70000</v>
      </c>
      <c r="F166" s="170" t="n">
        <f aca="false">SUM(F167)</f>
        <v>0</v>
      </c>
      <c r="G166" s="170" t="n">
        <f aca="false">SUM(G167)</f>
        <v>0</v>
      </c>
      <c r="H166" s="170" t="n">
        <f aca="false">SUM(H167)</f>
        <v>0</v>
      </c>
      <c r="K166" s="167"/>
    </row>
    <row r="167" customFormat="false" ht="15.75" hidden="false" customHeight="true" outlineLevel="0" collapsed="false">
      <c r="A167" s="129"/>
      <c r="B167" s="129"/>
      <c r="C167" s="127" t="s">
        <v>94</v>
      </c>
      <c r="D167" s="56" t="n">
        <f aca="false">SUM(E167:H167)</f>
        <v>70000</v>
      </c>
      <c r="E167" s="56" t="n">
        <f aca="false">70000</f>
        <v>70000</v>
      </c>
      <c r="F167" s="56"/>
      <c r="G167" s="56"/>
      <c r="H167" s="56"/>
    </row>
    <row r="168" s="166" customFormat="true" ht="23.25" hidden="false" customHeight="true" outlineLevel="0" collapsed="false">
      <c r="A168" s="163"/>
      <c r="B168" s="163" t="n">
        <v>85403</v>
      </c>
      <c r="C168" s="164" t="s">
        <v>153</v>
      </c>
      <c r="D168" s="165" t="n">
        <f aca="false">SUM(E168:H168)</f>
        <v>43700</v>
      </c>
      <c r="E168" s="165" t="n">
        <f aca="false">SUM(E169)</f>
        <v>0</v>
      </c>
      <c r="F168" s="165" t="n">
        <f aca="false">SUM(F169)</f>
        <v>0</v>
      </c>
      <c r="G168" s="165" t="n">
        <f aca="false">SUM(G169)</f>
        <v>43700</v>
      </c>
      <c r="H168" s="165" t="n">
        <f aca="false">SUM(H169)</f>
        <v>0</v>
      </c>
      <c r="K168" s="167"/>
    </row>
    <row r="169" s="166" customFormat="true" ht="16.5" hidden="false" customHeight="true" outlineLevel="0" collapsed="false">
      <c r="A169" s="168"/>
      <c r="B169" s="168"/>
      <c r="C169" s="169" t="s">
        <v>93</v>
      </c>
      <c r="D169" s="170" t="n">
        <f aca="false">SUM(E169:H169)</f>
        <v>43700</v>
      </c>
      <c r="E169" s="170" t="n">
        <f aca="false">SUM(E170:E171)</f>
        <v>0</v>
      </c>
      <c r="F169" s="170" t="n">
        <f aca="false">SUM(F170:F171)</f>
        <v>0</v>
      </c>
      <c r="G169" s="170" t="n">
        <f aca="false">SUM(G170:G171)</f>
        <v>43700</v>
      </c>
      <c r="H169" s="170" t="n">
        <f aca="false">SUM(H170:H171)</f>
        <v>0</v>
      </c>
      <c r="K169" s="167"/>
    </row>
    <row r="170" customFormat="false" ht="15.75" hidden="false" customHeight="true" outlineLevel="0" collapsed="false">
      <c r="A170" s="129"/>
      <c r="B170" s="129"/>
      <c r="C170" s="127" t="s">
        <v>124</v>
      </c>
      <c r="D170" s="56" t="n">
        <f aca="false">SUM(E170:H170)</f>
        <v>-56300</v>
      </c>
      <c r="E170" s="56"/>
      <c r="F170" s="56"/>
      <c r="G170" s="56" t="n">
        <f aca="false">-56300</f>
        <v>-56300</v>
      </c>
      <c r="H170" s="56"/>
    </row>
    <row r="171" customFormat="false" ht="15.75" hidden="false" customHeight="true" outlineLevel="0" collapsed="false">
      <c r="A171" s="129"/>
      <c r="B171" s="129"/>
      <c r="C171" s="127" t="s">
        <v>94</v>
      </c>
      <c r="D171" s="56" t="n">
        <f aca="false">SUM(E171:H171)</f>
        <v>100000</v>
      </c>
      <c r="E171" s="56"/>
      <c r="F171" s="56"/>
      <c r="G171" s="56" t="n">
        <f aca="false">100000</f>
        <v>100000</v>
      </c>
      <c r="H171" s="56"/>
    </row>
    <row r="172" s="166" customFormat="true" ht="23.25" hidden="false" customHeight="true" outlineLevel="0" collapsed="false">
      <c r="A172" s="163"/>
      <c r="B172" s="163" t="n">
        <v>85420</v>
      </c>
      <c r="C172" s="164" t="s">
        <v>154</v>
      </c>
      <c r="D172" s="165" t="n">
        <f aca="false">SUM(E172:H172)</f>
        <v>86357</v>
      </c>
      <c r="E172" s="165" t="n">
        <f aca="false">SUM(E173)</f>
        <v>0</v>
      </c>
      <c r="F172" s="165" t="n">
        <f aca="false">SUM(F173)</f>
        <v>0</v>
      </c>
      <c r="G172" s="165" t="n">
        <f aca="false">SUM(G173)</f>
        <v>0</v>
      </c>
      <c r="H172" s="165" t="n">
        <f aca="false">SUM(H173)</f>
        <v>86357</v>
      </c>
      <c r="K172" s="167"/>
    </row>
    <row r="173" s="166" customFormat="true" ht="16.5" hidden="false" customHeight="true" outlineLevel="0" collapsed="false">
      <c r="A173" s="168"/>
      <c r="B173" s="168"/>
      <c r="C173" s="169" t="s">
        <v>93</v>
      </c>
      <c r="D173" s="170" t="n">
        <f aca="false">SUM(E173:H173)</f>
        <v>86357</v>
      </c>
      <c r="E173" s="170" t="n">
        <f aca="false">SUM(E174:E175)</f>
        <v>0</v>
      </c>
      <c r="F173" s="170" t="n">
        <f aca="false">SUM(F174:F175)</f>
        <v>0</v>
      </c>
      <c r="G173" s="170" t="n">
        <f aca="false">SUM(G174:G175)</f>
        <v>0</v>
      </c>
      <c r="H173" s="170" t="n">
        <f aca="false">SUM(H174:H175)</f>
        <v>86357</v>
      </c>
      <c r="K173" s="167"/>
    </row>
    <row r="174" customFormat="false" ht="21" hidden="false" customHeight="false" outlineLevel="0" collapsed="false">
      <c r="A174" s="129"/>
      <c r="B174" s="129"/>
      <c r="C174" s="127" t="s">
        <v>137</v>
      </c>
      <c r="D174" s="56" t="n">
        <f aca="false">SUM(E174:H174)</f>
        <v>3550</v>
      </c>
      <c r="E174" s="56"/>
      <c r="F174" s="56"/>
      <c r="G174" s="56"/>
      <c r="H174" s="56" t="n">
        <f aca="false">3550</f>
        <v>3550</v>
      </c>
    </row>
    <row r="175" customFormat="false" ht="15.75" hidden="false" customHeight="true" outlineLevel="0" collapsed="false">
      <c r="A175" s="129"/>
      <c r="B175" s="129"/>
      <c r="C175" s="127" t="s">
        <v>94</v>
      </c>
      <c r="D175" s="56" t="n">
        <f aca="false">SUM(E175:H175)</f>
        <v>82807</v>
      </c>
      <c r="E175" s="56"/>
      <c r="F175" s="56"/>
      <c r="G175" s="56"/>
      <c r="H175" s="56" t="n">
        <f aca="false">82807</f>
        <v>82807</v>
      </c>
    </row>
    <row r="176" s="133" customFormat="true" ht="27" hidden="false" customHeight="true" outlineLevel="0" collapsed="false">
      <c r="A176" s="130" t="n">
        <v>900</v>
      </c>
      <c r="B176" s="130"/>
      <c r="C176" s="131" t="s">
        <v>155</v>
      </c>
      <c r="D176" s="132" t="n">
        <f aca="false">SUM(E176:H176)</f>
        <v>4163117</v>
      </c>
      <c r="E176" s="132" t="n">
        <f aca="false">SUM(E177,E179,E181,E184,E187,E190,E193)</f>
        <v>4163117</v>
      </c>
      <c r="F176" s="132" t="n">
        <f aca="false">SUM(F177,F179,F181,F184,F187,F190,F193)</f>
        <v>0</v>
      </c>
      <c r="G176" s="132" t="n">
        <f aca="false">SUM(G177,G179,G181,G184,G187,G190,G193)</f>
        <v>0</v>
      </c>
      <c r="H176" s="132" t="n">
        <f aca="false">SUM(H177,H179,H181,H184,H187,H190,H193)</f>
        <v>0</v>
      </c>
    </row>
    <row r="177" s="133" customFormat="true" ht="24.75" hidden="false" customHeight="true" outlineLevel="0" collapsed="false">
      <c r="A177" s="160"/>
      <c r="B177" s="160" t="n">
        <v>90001</v>
      </c>
      <c r="C177" s="161" t="s">
        <v>156</v>
      </c>
      <c r="D177" s="162" t="n">
        <f aca="false">SUM(E177:H177)</f>
        <v>-148000</v>
      </c>
      <c r="E177" s="162" t="n">
        <f aca="false">SUM(E178)</f>
        <v>-148000</v>
      </c>
      <c r="F177" s="162" t="n">
        <f aca="false">SUM(F178)</f>
        <v>0</v>
      </c>
      <c r="G177" s="162" t="n">
        <f aca="false">SUM(G178)</f>
        <v>0</v>
      </c>
      <c r="H177" s="162" t="n">
        <f aca="false">SUM(H178)</f>
        <v>0</v>
      </c>
    </row>
    <row r="178" s="133" customFormat="true" ht="15.75" hidden="false" customHeight="true" outlineLevel="0" collapsed="false">
      <c r="A178" s="135"/>
      <c r="B178" s="135"/>
      <c r="C178" s="136" t="s">
        <v>99</v>
      </c>
      <c r="D178" s="137" t="n">
        <f aca="false">SUM(E178:H178)</f>
        <v>-148000</v>
      </c>
      <c r="E178" s="137" t="n">
        <f aca="false">125000-724000-16284000+19245000+1700000-500000-3710000</f>
        <v>-148000</v>
      </c>
      <c r="F178" s="137"/>
      <c r="G178" s="138"/>
      <c r="H178" s="138"/>
    </row>
    <row r="179" s="133" customFormat="true" ht="24.75" hidden="false" customHeight="true" outlineLevel="0" collapsed="false">
      <c r="A179" s="160"/>
      <c r="B179" s="160" t="n">
        <v>90002</v>
      </c>
      <c r="C179" s="161" t="s">
        <v>157</v>
      </c>
      <c r="D179" s="162" t="n">
        <f aca="false">SUM(E179:H179)</f>
        <v>236000</v>
      </c>
      <c r="E179" s="162" t="n">
        <f aca="false">SUM(E180)</f>
        <v>236000</v>
      </c>
      <c r="F179" s="162" t="n">
        <f aca="false">SUM(F180)</f>
        <v>0</v>
      </c>
      <c r="G179" s="162" t="n">
        <f aca="false">SUM(G180)</f>
        <v>0</v>
      </c>
      <c r="H179" s="162" t="n">
        <f aca="false">SUM(H180)</f>
        <v>0</v>
      </c>
    </row>
    <row r="180" s="133" customFormat="true" ht="15.75" hidden="false" customHeight="true" outlineLevel="0" collapsed="false">
      <c r="A180" s="135"/>
      <c r="B180" s="135"/>
      <c r="C180" s="136" t="s">
        <v>99</v>
      </c>
      <c r="D180" s="137" t="n">
        <f aca="false">SUM(E180:H180)</f>
        <v>236000</v>
      </c>
      <c r="E180" s="137" t="n">
        <f aca="false">236000</f>
        <v>236000</v>
      </c>
      <c r="F180" s="137"/>
      <c r="G180" s="138"/>
      <c r="H180" s="138"/>
    </row>
    <row r="181" s="133" customFormat="true" ht="24" hidden="false" customHeight="true" outlineLevel="0" collapsed="false">
      <c r="A181" s="159"/>
      <c r="B181" s="160" t="n">
        <v>90003</v>
      </c>
      <c r="C181" s="161" t="s">
        <v>158</v>
      </c>
      <c r="D181" s="162" t="n">
        <f aca="false">SUM(E181:H181)</f>
        <v>133171</v>
      </c>
      <c r="E181" s="162" t="n">
        <f aca="false">SUM(E182)</f>
        <v>133171</v>
      </c>
      <c r="F181" s="162" t="n">
        <f aca="false">SUM(F182)</f>
        <v>0</v>
      </c>
      <c r="G181" s="162" t="n">
        <f aca="false">SUM(G182)</f>
        <v>0</v>
      </c>
      <c r="H181" s="162" t="n">
        <f aca="false">SUM(H182)</f>
        <v>0</v>
      </c>
    </row>
    <row r="182" s="133" customFormat="true" ht="13.5" hidden="false" customHeight="true" outlineLevel="0" collapsed="false">
      <c r="A182" s="171"/>
      <c r="B182" s="171"/>
      <c r="C182" s="172" t="s">
        <v>93</v>
      </c>
      <c r="D182" s="173" t="n">
        <f aca="false">SUM(E182:H182)</f>
        <v>133171</v>
      </c>
      <c r="E182" s="173" t="n">
        <f aca="false">SUM(E183)</f>
        <v>133171</v>
      </c>
      <c r="F182" s="173" t="n">
        <f aca="false">SUM(F183)</f>
        <v>0</v>
      </c>
      <c r="G182" s="173" t="n">
        <f aca="false">SUM(G183)</f>
        <v>0</v>
      </c>
      <c r="H182" s="173" t="n">
        <f aca="false">SUM(H183)</f>
        <v>0</v>
      </c>
    </row>
    <row r="183" s="133" customFormat="true" ht="16.5" hidden="false" customHeight="true" outlineLevel="0" collapsed="false">
      <c r="A183" s="135"/>
      <c r="B183" s="135"/>
      <c r="C183" s="158" t="s">
        <v>94</v>
      </c>
      <c r="D183" s="157" t="n">
        <f aca="false">SUM(E183:H183)</f>
        <v>133171</v>
      </c>
      <c r="E183" s="157" t="n">
        <f aca="false">133171</f>
        <v>133171</v>
      </c>
      <c r="F183" s="157"/>
      <c r="G183" s="157"/>
      <c r="H183" s="174"/>
    </row>
    <row r="184" s="133" customFormat="true" ht="24" hidden="false" customHeight="true" outlineLevel="0" collapsed="false">
      <c r="A184" s="159"/>
      <c r="B184" s="160" t="n">
        <v>90004</v>
      </c>
      <c r="C184" s="161" t="s">
        <v>159</v>
      </c>
      <c r="D184" s="162" t="n">
        <f aca="false">SUM(E184:H184)</f>
        <v>3700000</v>
      </c>
      <c r="E184" s="162" t="n">
        <f aca="false">SUM(E185)</f>
        <v>3700000</v>
      </c>
      <c r="F184" s="162" t="n">
        <f aca="false">SUM(F185)</f>
        <v>0</v>
      </c>
      <c r="G184" s="162" t="n">
        <f aca="false">SUM(G185)</f>
        <v>0</v>
      </c>
      <c r="H184" s="162" t="n">
        <f aca="false">SUM(H185)</f>
        <v>0</v>
      </c>
    </row>
    <row r="185" s="133" customFormat="true" ht="13.5" hidden="false" customHeight="true" outlineLevel="0" collapsed="false">
      <c r="A185" s="171"/>
      <c r="B185" s="171"/>
      <c r="C185" s="172" t="s">
        <v>93</v>
      </c>
      <c r="D185" s="173" t="n">
        <f aca="false">SUM(E185:H185)</f>
        <v>3700000</v>
      </c>
      <c r="E185" s="173" t="n">
        <f aca="false">SUM(E186:E186)</f>
        <v>3700000</v>
      </c>
      <c r="F185" s="173" t="n">
        <f aca="false">SUM(F186:F186)</f>
        <v>0</v>
      </c>
      <c r="G185" s="173" t="n">
        <f aca="false">SUM(G186:G186)</f>
        <v>0</v>
      </c>
      <c r="H185" s="173" t="n">
        <f aca="false">SUM(H186:H186)</f>
        <v>0</v>
      </c>
    </row>
    <row r="186" s="133" customFormat="true" ht="16.5" hidden="false" customHeight="true" outlineLevel="0" collapsed="false">
      <c r="A186" s="135"/>
      <c r="B186" s="135"/>
      <c r="C186" s="158" t="s">
        <v>94</v>
      </c>
      <c r="D186" s="157" t="n">
        <f aca="false">SUM(E186:H186)</f>
        <v>3700000</v>
      </c>
      <c r="E186" s="157" t="n">
        <f aca="false">3300000+400000</f>
        <v>3700000</v>
      </c>
      <c r="F186" s="157"/>
      <c r="G186" s="157"/>
      <c r="H186" s="174"/>
    </row>
    <row r="187" s="133" customFormat="true" ht="24" hidden="false" customHeight="true" outlineLevel="0" collapsed="false">
      <c r="A187" s="159"/>
      <c r="B187" s="160" t="n">
        <v>90017</v>
      </c>
      <c r="C187" s="161" t="s">
        <v>160</v>
      </c>
      <c r="D187" s="162" t="n">
        <f aca="false">SUM(E187:H187)</f>
        <v>729946</v>
      </c>
      <c r="E187" s="162" t="n">
        <f aca="false">SUM(E188)</f>
        <v>729946</v>
      </c>
      <c r="F187" s="162" t="n">
        <f aca="false">SUM(F188)</f>
        <v>0</v>
      </c>
      <c r="G187" s="162" t="n">
        <f aca="false">SUM(G188)</f>
        <v>0</v>
      </c>
      <c r="H187" s="162" t="n">
        <f aca="false">SUM(H188)</f>
        <v>0</v>
      </c>
    </row>
    <row r="188" s="133" customFormat="true" ht="13.5" hidden="false" customHeight="true" outlineLevel="0" collapsed="false">
      <c r="A188" s="171"/>
      <c r="B188" s="171"/>
      <c r="C188" s="172" t="s">
        <v>93</v>
      </c>
      <c r="D188" s="173" t="n">
        <f aca="false">SUM(E188:H188)</f>
        <v>729946</v>
      </c>
      <c r="E188" s="173" t="n">
        <f aca="false">SUM(E189)</f>
        <v>729946</v>
      </c>
      <c r="F188" s="173" t="n">
        <f aca="false">SUM(F189)</f>
        <v>0</v>
      </c>
      <c r="G188" s="173" t="n">
        <f aca="false">SUM(G189)</f>
        <v>0</v>
      </c>
      <c r="H188" s="173" t="n">
        <f aca="false">SUM(H189)</f>
        <v>0</v>
      </c>
    </row>
    <row r="189" s="133" customFormat="true" ht="16.5" hidden="false" customHeight="true" outlineLevel="0" collapsed="false">
      <c r="A189" s="135"/>
      <c r="B189" s="135"/>
      <c r="C189" s="158" t="s">
        <v>94</v>
      </c>
      <c r="D189" s="157" t="n">
        <f aca="false">SUM(E189:H189)</f>
        <v>729946</v>
      </c>
      <c r="E189" s="157" t="n">
        <f aca="false">729946</f>
        <v>729946</v>
      </c>
      <c r="F189" s="157"/>
      <c r="G189" s="157"/>
      <c r="H189" s="174"/>
    </row>
    <row r="190" s="133" customFormat="true" ht="42" hidden="false" customHeight="false" outlineLevel="0" collapsed="false">
      <c r="A190" s="159"/>
      <c r="B190" s="160" t="n">
        <v>90019</v>
      </c>
      <c r="C190" s="161" t="s">
        <v>161</v>
      </c>
      <c r="D190" s="162" t="n">
        <f aca="false">SUM(E190:H190)</f>
        <v>-403000</v>
      </c>
      <c r="E190" s="162" t="n">
        <f aca="false">SUM(E191)</f>
        <v>-403000</v>
      </c>
      <c r="F190" s="162" t="n">
        <f aca="false">SUM(F191)</f>
        <v>0</v>
      </c>
      <c r="G190" s="162" t="n">
        <f aca="false">SUM(G191)</f>
        <v>0</v>
      </c>
      <c r="H190" s="162" t="n">
        <f aca="false">SUM(H191)</f>
        <v>0</v>
      </c>
    </row>
    <row r="191" s="133" customFormat="true" ht="13.5" hidden="false" customHeight="true" outlineLevel="0" collapsed="false">
      <c r="A191" s="171"/>
      <c r="B191" s="171"/>
      <c r="C191" s="172" t="s">
        <v>93</v>
      </c>
      <c r="D191" s="173" t="n">
        <f aca="false">SUM(D192:D192)</f>
        <v>-403000</v>
      </c>
      <c r="E191" s="173" t="n">
        <f aca="false">SUM(E192)</f>
        <v>-403000</v>
      </c>
      <c r="F191" s="173" t="n">
        <f aca="false">SUM(F192)</f>
        <v>0</v>
      </c>
      <c r="G191" s="173" t="n">
        <f aca="false">SUM(G192)</f>
        <v>0</v>
      </c>
      <c r="H191" s="173" t="n">
        <f aca="false">SUM(H192)</f>
        <v>0</v>
      </c>
    </row>
    <row r="192" s="133" customFormat="true" ht="16.5" hidden="false" customHeight="true" outlineLevel="0" collapsed="false">
      <c r="A192" s="135"/>
      <c r="B192" s="135"/>
      <c r="C192" s="158" t="s">
        <v>94</v>
      </c>
      <c r="D192" s="157" t="n">
        <f aca="false">SUM(E192:H192)</f>
        <v>-403000</v>
      </c>
      <c r="E192" s="157" t="n">
        <f aca="false">-60000-50000-58000-100000-135000</f>
        <v>-403000</v>
      </c>
      <c r="F192" s="157"/>
      <c r="G192" s="157"/>
      <c r="H192" s="174"/>
    </row>
    <row r="193" s="133" customFormat="true" ht="21" hidden="false" customHeight="true" outlineLevel="0" collapsed="false">
      <c r="A193" s="159"/>
      <c r="B193" s="160" t="n">
        <v>90095</v>
      </c>
      <c r="C193" s="161" t="s">
        <v>116</v>
      </c>
      <c r="D193" s="162" t="n">
        <f aca="false">SUM(E193:H193)</f>
        <v>-85000</v>
      </c>
      <c r="E193" s="162" t="n">
        <f aca="false">SUM(E194)</f>
        <v>-85000</v>
      </c>
      <c r="F193" s="162" t="n">
        <f aca="false">SUM(F194)</f>
        <v>0</v>
      </c>
      <c r="G193" s="162" t="n">
        <f aca="false">SUM(G194)</f>
        <v>0</v>
      </c>
      <c r="H193" s="162" t="n">
        <f aca="false">SUM(H194)</f>
        <v>0</v>
      </c>
    </row>
    <row r="194" customFormat="false" ht="16.5" hidden="false" customHeight="true" outlineLevel="0" collapsed="false">
      <c r="A194" s="128"/>
      <c r="B194" s="123"/>
      <c r="C194" s="139" t="s">
        <v>93</v>
      </c>
      <c r="D194" s="140" t="n">
        <f aca="false">SUM(E194:H194)</f>
        <v>-85000</v>
      </c>
      <c r="E194" s="140" t="n">
        <f aca="false">SUM(E195:E195)</f>
        <v>-85000</v>
      </c>
      <c r="F194" s="140" t="n">
        <f aca="false">SUM(F195:F195)</f>
        <v>0</v>
      </c>
      <c r="G194" s="140" t="n">
        <f aca="false">SUM(G195:G195)</f>
        <v>0</v>
      </c>
      <c r="H194" s="140" t="n">
        <f aca="false">SUM(H195:H195)</f>
        <v>0</v>
      </c>
    </row>
    <row r="195" customFormat="false" ht="15" hidden="false" customHeight="true" outlineLevel="0" collapsed="false">
      <c r="A195" s="128"/>
      <c r="B195" s="123"/>
      <c r="C195" s="127" t="s">
        <v>94</v>
      </c>
      <c r="D195" s="56" t="n">
        <f aca="false">SUM(E195:H195)</f>
        <v>-85000</v>
      </c>
      <c r="E195" s="56" t="n">
        <f aca="false">-85000</f>
        <v>-85000</v>
      </c>
      <c r="F195" s="56"/>
      <c r="G195" s="56"/>
      <c r="H195" s="56"/>
    </row>
    <row r="196" customFormat="false" ht="38.25" hidden="false" customHeight="true" outlineLevel="0" collapsed="false">
      <c r="A196" s="115" t="n">
        <v>921</v>
      </c>
      <c r="B196" s="115"/>
      <c r="C196" s="116" t="s">
        <v>162</v>
      </c>
      <c r="D196" s="117" t="n">
        <f aca="false">SUM(E196:H196)</f>
        <v>686748</v>
      </c>
      <c r="E196" s="117" t="n">
        <f aca="false">SUM(E197,E200,E203,E206,E210,E212,E215,E219)</f>
        <v>600051</v>
      </c>
      <c r="F196" s="117" t="n">
        <f aca="false">SUM(F197,F200,F203,F206,F210,F212,F215,F219)</f>
        <v>0</v>
      </c>
      <c r="G196" s="117" t="n">
        <f aca="false">SUM(G197,G200,G203,G206,G210,G212,G215,G219)</f>
        <v>86697</v>
      </c>
      <c r="H196" s="117" t="n">
        <f aca="false">SUM(H197,H200,H203,H206,H210,H212,H215,H219)</f>
        <v>0</v>
      </c>
    </row>
    <row r="197" customFormat="false" ht="25.5" hidden="false" customHeight="true" outlineLevel="0" collapsed="false">
      <c r="A197" s="118"/>
      <c r="B197" s="142" t="n">
        <v>92105</v>
      </c>
      <c r="C197" s="175" t="s">
        <v>163</v>
      </c>
      <c r="D197" s="121" t="n">
        <f aca="false">SUM(E197:H197)</f>
        <v>-17697</v>
      </c>
      <c r="E197" s="121" t="n">
        <f aca="false">SUM(E198)</f>
        <v>-17697</v>
      </c>
      <c r="F197" s="121" t="n">
        <f aca="false">SUM(F198)</f>
        <v>0</v>
      </c>
      <c r="G197" s="121" t="n">
        <f aca="false">SUM(G198)</f>
        <v>0</v>
      </c>
      <c r="H197" s="121" t="n">
        <f aca="false">SUM(H198)</f>
        <v>0</v>
      </c>
    </row>
    <row r="198" customFormat="false" ht="16.5" hidden="false" customHeight="true" outlineLevel="0" collapsed="false">
      <c r="A198" s="128"/>
      <c r="B198" s="123"/>
      <c r="C198" s="139" t="s">
        <v>93</v>
      </c>
      <c r="D198" s="140" t="n">
        <f aca="false">SUM(E198:H198)</f>
        <v>-17697</v>
      </c>
      <c r="E198" s="140" t="n">
        <f aca="false">SUM(E199:E199)</f>
        <v>-17697</v>
      </c>
      <c r="F198" s="140" t="n">
        <f aca="false">SUM(F199:F199)</f>
        <v>0</v>
      </c>
      <c r="G198" s="140" t="n">
        <f aca="false">SUM(G199:G199)</f>
        <v>0</v>
      </c>
      <c r="H198" s="140" t="n">
        <f aca="false">SUM(H199:H199)</f>
        <v>0</v>
      </c>
    </row>
    <row r="199" s="133" customFormat="true" ht="16.5" hidden="false" customHeight="true" outlineLevel="0" collapsed="false">
      <c r="A199" s="135"/>
      <c r="B199" s="135"/>
      <c r="C199" s="158" t="s">
        <v>94</v>
      </c>
      <c r="D199" s="157" t="n">
        <f aca="false">SUM(E199:H199)</f>
        <v>-17697</v>
      </c>
      <c r="E199" s="157" t="n">
        <f aca="false">-17697</f>
        <v>-17697</v>
      </c>
      <c r="F199" s="157"/>
      <c r="G199" s="157"/>
      <c r="H199" s="174"/>
    </row>
    <row r="200" customFormat="false" ht="25.5" hidden="false" customHeight="true" outlineLevel="0" collapsed="false">
      <c r="A200" s="118"/>
      <c r="B200" s="142" t="n">
        <v>92106</v>
      </c>
      <c r="C200" s="175" t="s">
        <v>164</v>
      </c>
      <c r="D200" s="121" t="n">
        <f aca="false">SUM(E200:H200)</f>
        <v>306697</v>
      </c>
      <c r="E200" s="121" t="n">
        <f aca="false">SUM(E201)</f>
        <v>0</v>
      </c>
      <c r="F200" s="121" t="n">
        <f aca="false">SUM(F201)</f>
        <v>0</v>
      </c>
      <c r="G200" s="121" t="n">
        <f aca="false">SUM(G201)</f>
        <v>306697</v>
      </c>
      <c r="H200" s="121" t="n">
        <f aca="false">SUM(H201)</f>
        <v>0</v>
      </c>
    </row>
    <row r="201" customFormat="false" ht="16.5" hidden="false" customHeight="true" outlineLevel="0" collapsed="false">
      <c r="A201" s="128"/>
      <c r="B201" s="123"/>
      <c r="C201" s="139" t="s">
        <v>93</v>
      </c>
      <c r="D201" s="140" t="n">
        <f aca="false">SUM(E201:H201)</f>
        <v>306697</v>
      </c>
      <c r="E201" s="140" t="n">
        <f aca="false">SUM(E202:E202)</f>
        <v>0</v>
      </c>
      <c r="F201" s="140" t="n">
        <f aca="false">SUM(F202:F202)</f>
        <v>0</v>
      </c>
      <c r="G201" s="140" t="n">
        <f aca="false">SUM(G202:G202)</f>
        <v>306697</v>
      </c>
      <c r="H201" s="140" t="n">
        <f aca="false">SUM(H202:H202)</f>
        <v>0</v>
      </c>
    </row>
    <row r="202" s="133" customFormat="true" ht="16.5" hidden="false" customHeight="true" outlineLevel="0" collapsed="false">
      <c r="A202" s="135"/>
      <c r="B202" s="135"/>
      <c r="C202" s="158" t="s">
        <v>124</v>
      </c>
      <c r="D202" s="157" t="n">
        <f aca="false">SUM(E202:H202)</f>
        <v>306697</v>
      </c>
      <c r="E202" s="157"/>
      <c r="F202" s="157"/>
      <c r="G202" s="157" t="n">
        <f aca="false">6697+300000</f>
        <v>306697</v>
      </c>
      <c r="H202" s="174"/>
    </row>
    <row r="203" customFormat="false" ht="25.5" hidden="false" customHeight="true" outlineLevel="0" collapsed="false">
      <c r="A203" s="118"/>
      <c r="B203" s="142" t="n">
        <v>92109</v>
      </c>
      <c r="C203" s="175" t="s">
        <v>165</v>
      </c>
      <c r="D203" s="121" t="n">
        <f aca="false">SUM(E203:H203)</f>
        <v>2230</v>
      </c>
      <c r="E203" s="121" t="n">
        <f aca="false">SUM(E204)</f>
        <v>2230</v>
      </c>
      <c r="F203" s="121" t="n">
        <f aca="false">SUM(F204)</f>
        <v>0</v>
      </c>
      <c r="G203" s="121" t="n">
        <f aca="false">SUM(G204)</f>
        <v>0</v>
      </c>
      <c r="H203" s="121" t="n">
        <f aca="false">SUM(H204)</f>
        <v>0</v>
      </c>
    </row>
    <row r="204" customFormat="false" ht="16.5" hidden="false" customHeight="true" outlineLevel="0" collapsed="false">
      <c r="A204" s="128"/>
      <c r="B204" s="123"/>
      <c r="C204" s="139" t="s">
        <v>93</v>
      </c>
      <c r="D204" s="140" t="n">
        <f aca="false">SUM(E204:H204)</f>
        <v>2230</v>
      </c>
      <c r="E204" s="140" t="n">
        <f aca="false">SUM(E205:E205)</f>
        <v>2230</v>
      </c>
      <c r="F204" s="140" t="n">
        <f aca="false">SUM(F205:F205)</f>
        <v>0</v>
      </c>
      <c r="G204" s="140" t="n">
        <f aca="false">SUM(G205:G205)</f>
        <v>0</v>
      </c>
      <c r="H204" s="140" t="n">
        <f aca="false">SUM(H205:H205)</f>
        <v>0</v>
      </c>
    </row>
    <row r="205" s="133" customFormat="true" ht="16.5" hidden="false" customHeight="true" outlineLevel="0" collapsed="false">
      <c r="A205" s="135"/>
      <c r="B205" s="135"/>
      <c r="C205" s="158" t="s">
        <v>124</v>
      </c>
      <c r="D205" s="157" t="n">
        <f aca="false">SUM(E205:H205)</f>
        <v>2230</v>
      </c>
      <c r="E205" s="157" t="n">
        <f aca="false">2230</f>
        <v>2230</v>
      </c>
      <c r="F205" s="157"/>
      <c r="G205" s="157"/>
      <c r="H205" s="174"/>
    </row>
    <row r="206" customFormat="false" ht="25.5" hidden="false" customHeight="true" outlineLevel="0" collapsed="false">
      <c r="A206" s="118"/>
      <c r="B206" s="142" t="n">
        <v>92113</v>
      </c>
      <c r="C206" s="175" t="s">
        <v>166</v>
      </c>
      <c r="D206" s="121" t="n">
        <f aca="false">SUM(E206:H206)</f>
        <v>536000</v>
      </c>
      <c r="E206" s="121" t="n">
        <f aca="false">SUM(E207,E209)</f>
        <v>525000</v>
      </c>
      <c r="F206" s="121" t="n">
        <f aca="false">SUM(F207,F209)</f>
        <v>0</v>
      </c>
      <c r="G206" s="121" t="n">
        <f aca="false">SUM(G207,G209)</f>
        <v>11000</v>
      </c>
      <c r="H206" s="121" t="n">
        <f aca="false">SUM(H207,H209)</f>
        <v>0</v>
      </c>
    </row>
    <row r="207" customFormat="false" ht="16.5" hidden="false" customHeight="true" outlineLevel="0" collapsed="false">
      <c r="A207" s="128"/>
      <c r="B207" s="123"/>
      <c r="C207" s="139" t="s">
        <v>93</v>
      </c>
      <c r="D207" s="140" t="n">
        <f aca="false">SUM(E207:H207)</f>
        <v>11000</v>
      </c>
      <c r="E207" s="140" t="n">
        <f aca="false">SUM(E208:E208)</f>
        <v>0</v>
      </c>
      <c r="F207" s="140" t="n">
        <f aca="false">SUM(F208:F208)</f>
        <v>0</v>
      </c>
      <c r="G207" s="140" t="n">
        <f aca="false">SUM(G208:G208)</f>
        <v>11000</v>
      </c>
      <c r="H207" s="140" t="n">
        <f aca="false">SUM(H208:H208)</f>
        <v>0</v>
      </c>
    </row>
    <row r="208" customFormat="false" ht="15" hidden="false" customHeight="true" outlineLevel="0" collapsed="false">
      <c r="A208" s="128"/>
      <c r="B208" s="123"/>
      <c r="C208" s="127" t="s">
        <v>124</v>
      </c>
      <c r="D208" s="56" t="n">
        <f aca="false">SUM(E208:H208)</f>
        <v>11000</v>
      </c>
      <c r="E208" s="56"/>
      <c r="F208" s="56"/>
      <c r="G208" s="56" t="n">
        <f aca="false">11000</f>
        <v>11000</v>
      </c>
      <c r="H208" s="56"/>
    </row>
    <row r="209" s="133" customFormat="true" ht="15.75" hidden="false" customHeight="true" outlineLevel="0" collapsed="false">
      <c r="A209" s="135"/>
      <c r="B209" s="135"/>
      <c r="C209" s="136" t="s">
        <v>99</v>
      </c>
      <c r="D209" s="137" t="n">
        <f aca="false">SUM(E209:H209)</f>
        <v>525000</v>
      </c>
      <c r="E209" s="137" t="n">
        <f aca="false">525000</f>
        <v>525000</v>
      </c>
      <c r="F209" s="137"/>
      <c r="G209" s="138"/>
      <c r="H209" s="138"/>
    </row>
    <row r="210" s="133" customFormat="true" ht="16.5" hidden="false" customHeight="true" outlineLevel="0" collapsed="false">
      <c r="A210" s="159"/>
      <c r="B210" s="176" t="n">
        <v>92116</v>
      </c>
      <c r="C210" s="177" t="s">
        <v>167</v>
      </c>
      <c r="D210" s="162" t="n">
        <f aca="false">SUM(E210:H210)</f>
        <v>74000</v>
      </c>
      <c r="E210" s="162" t="n">
        <f aca="false">SUM(E211)</f>
        <v>74000</v>
      </c>
      <c r="F210" s="162" t="n">
        <f aca="false">SUM(F211)</f>
        <v>0</v>
      </c>
      <c r="G210" s="162" t="n">
        <f aca="false">SUM(G211)</f>
        <v>0</v>
      </c>
      <c r="H210" s="162" t="n">
        <f aca="false">SUM(H211)</f>
        <v>0</v>
      </c>
    </row>
    <row r="211" s="133" customFormat="true" ht="14.25" hidden="false" customHeight="true" outlineLevel="0" collapsed="false">
      <c r="A211" s="135"/>
      <c r="B211" s="135"/>
      <c r="C211" s="136" t="s">
        <v>99</v>
      </c>
      <c r="D211" s="137" t="n">
        <f aca="false">SUM(E211:H211)</f>
        <v>74000</v>
      </c>
      <c r="E211" s="137" t="n">
        <f aca="false">74000</f>
        <v>74000</v>
      </c>
      <c r="F211" s="178"/>
      <c r="G211" s="137"/>
      <c r="H211" s="178"/>
    </row>
    <row r="212" customFormat="false" ht="25.5" hidden="false" customHeight="true" outlineLevel="0" collapsed="false">
      <c r="A212" s="118"/>
      <c r="B212" s="142" t="n">
        <v>92117</v>
      </c>
      <c r="C212" s="175" t="s">
        <v>168</v>
      </c>
      <c r="D212" s="121" t="n">
        <f aca="false">SUM(E212:H212)</f>
        <v>16518</v>
      </c>
      <c r="E212" s="121" t="n">
        <f aca="false">SUM(E213)</f>
        <v>16518</v>
      </c>
      <c r="F212" s="121" t="n">
        <f aca="false">SUM(F213)</f>
        <v>0</v>
      </c>
      <c r="G212" s="121" t="n">
        <f aca="false">SUM(G213)</f>
        <v>0</v>
      </c>
      <c r="H212" s="121" t="n">
        <f aca="false">SUM(H213)</f>
        <v>0</v>
      </c>
    </row>
    <row r="213" customFormat="false" ht="16.5" hidden="false" customHeight="true" outlineLevel="0" collapsed="false">
      <c r="A213" s="128"/>
      <c r="B213" s="123"/>
      <c r="C213" s="139" t="s">
        <v>93</v>
      </c>
      <c r="D213" s="140" t="n">
        <f aca="false">SUM(E213:H213)</f>
        <v>16518</v>
      </c>
      <c r="E213" s="140" t="n">
        <f aca="false">SUM(E214:E214)</f>
        <v>16518</v>
      </c>
      <c r="F213" s="140" t="n">
        <f aca="false">SUM(F214:F214)</f>
        <v>0</v>
      </c>
      <c r="G213" s="140" t="n">
        <f aca="false">SUM(G214:G214)</f>
        <v>0</v>
      </c>
      <c r="H213" s="140" t="n">
        <f aca="false">SUM(H214:H214)</f>
        <v>0</v>
      </c>
    </row>
    <row r="214" customFormat="false" ht="15" hidden="false" customHeight="true" outlineLevel="0" collapsed="false">
      <c r="A214" s="128"/>
      <c r="B214" s="123"/>
      <c r="C214" s="127" t="s">
        <v>94</v>
      </c>
      <c r="D214" s="56" t="n">
        <f aca="false">SUM(E214:H214)</f>
        <v>16518</v>
      </c>
      <c r="E214" s="56" t="n">
        <f aca="false">16518</f>
        <v>16518</v>
      </c>
      <c r="F214" s="56"/>
      <c r="G214" s="56"/>
      <c r="H214" s="56"/>
    </row>
    <row r="215" s="133" customFormat="true" ht="16.5" hidden="false" customHeight="true" outlineLevel="0" collapsed="false">
      <c r="A215" s="159"/>
      <c r="B215" s="176" t="n">
        <v>92118</v>
      </c>
      <c r="C215" s="177" t="s">
        <v>169</v>
      </c>
      <c r="D215" s="162" t="n">
        <f aca="false">SUM(E215:H215)</f>
        <v>-231000</v>
      </c>
      <c r="E215" s="162" t="n">
        <f aca="false">SUM(E216,E218)</f>
        <v>0</v>
      </c>
      <c r="F215" s="162" t="n">
        <f aca="false">SUM(F216,F218)</f>
        <v>0</v>
      </c>
      <c r="G215" s="162" t="n">
        <f aca="false">SUM(G216,G218)</f>
        <v>-231000</v>
      </c>
      <c r="H215" s="162" t="n">
        <f aca="false">SUM(H216,H218)</f>
        <v>0</v>
      </c>
    </row>
    <row r="216" customFormat="false" ht="16.5" hidden="false" customHeight="true" outlineLevel="0" collapsed="false">
      <c r="A216" s="128"/>
      <c r="B216" s="123"/>
      <c r="C216" s="139" t="s">
        <v>93</v>
      </c>
      <c r="D216" s="140" t="n">
        <f aca="false">SUM(E216:H216)</f>
        <v>25000</v>
      </c>
      <c r="E216" s="140" t="n">
        <f aca="false">SUM(E217)</f>
        <v>0</v>
      </c>
      <c r="F216" s="140" t="n">
        <f aca="false">SUM(F217)</f>
        <v>0</v>
      </c>
      <c r="G216" s="140" t="n">
        <f aca="false">SUM(G217)</f>
        <v>25000</v>
      </c>
      <c r="H216" s="140" t="n">
        <f aca="false">SUM(H217)</f>
        <v>0</v>
      </c>
    </row>
    <row r="217" customFormat="false" ht="15" hidden="false" customHeight="true" outlineLevel="0" collapsed="false">
      <c r="A217" s="128"/>
      <c r="B217" s="123"/>
      <c r="C217" s="127" t="s">
        <v>124</v>
      </c>
      <c r="D217" s="56" t="n">
        <f aca="false">SUM(E217:H217)</f>
        <v>25000</v>
      </c>
      <c r="E217" s="56"/>
      <c r="F217" s="56"/>
      <c r="G217" s="56" t="n">
        <f aca="false">25000</f>
        <v>25000</v>
      </c>
      <c r="H217" s="56"/>
    </row>
    <row r="218" s="133" customFormat="true" ht="14.25" hidden="false" customHeight="true" outlineLevel="0" collapsed="false">
      <c r="A218" s="135"/>
      <c r="B218" s="135"/>
      <c r="C218" s="136" t="s">
        <v>99</v>
      </c>
      <c r="D218" s="137" t="n">
        <f aca="false">SUM(E218:H218)</f>
        <v>-256000</v>
      </c>
      <c r="E218" s="137"/>
      <c r="F218" s="178"/>
      <c r="G218" s="137" t="n">
        <f aca="false">-200000-56000</f>
        <v>-256000</v>
      </c>
      <c r="H218" s="178"/>
    </row>
    <row r="219" s="133" customFormat="true" ht="16.5" hidden="false" customHeight="true" outlineLevel="0" collapsed="false">
      <c r="A219" s="159"/>
      <c r="B219" s="176" t="n">
        <v>92195</v>
      </c>
      <c r="C219" s="177" t="s">
        <v>109</v>
      </c>
      <c r="D219" s="162" t="n">
        <f aca="false">SUM(E219:H219)</f>
        <v>0</v>
      </c>
      <c r="E219" s="162" t="n">
        <f aca="false">SUM(E220)</f>
        <v>0</v>
      </c>
      <c r="F219" s="162" t="n">
        <f aca="false">SUM(F220)</f>
        <v>0</v>
      </c>
      <c r="G219" s="162" t="n">
        <f aca="false">SUM(G220)</f>
        <v>0</v>
      </c>
      <c r="H219" s="162" t="n">
        <f aca="false">SUM(H220)</f>
        <v>0</v>
      </c>
    </row>
    <row r="220" customFormat="false" ht="16.5" hidden="false" customHeight="true" outlineLevel="0" collapsed="false">
      <c r="A220" s="128"/>
      <c r="B220" s="123"/>
      <c r="C220" s="139" t="s">
        <v>93</v>
      </c>
      <c r="D220" s="140" t="n">
        <f aca="false">SUM(E220:H220)</f>
        <v>0</v>
      </c>
      <c r="E220" s="140" t="n">
        <f aca="false">SUM(E221:E222)</f>
        <v>0</v>
      </c>
      <c r="F220" s="140" t="n">
        <f aca="false">SUM(F221:F223)</f>
        <v>0</v>
      </c>
      <c r="G220" s="140" t="n">
        <f aca="false">SUM(G221:G223)</f>
        <v>0</v>
      </c>
      <c r="H220" s="140" t="n">
        <f aca="false">SUM(H221:H223)</f>
        <v>0</v>
      </c>
    </row>
    <row r="221" s="183" customFormat="true" ht="63.75" hidden="false" customHeight="true" outlineLevel="0" collapsed="false">
      <c r="A221" s="155"/>
      <c r="B221" s="179"/>
      <c r="C221" s="154" t="s">
        <v>129</v>
      </c>
      <c r="D221" s="56" t="n">
        <f aca="false">SUM(E221:H221)</f>
        <v>47500</v>
      </c>
      <c r="E221" s="180" t="n">
        <f aca="false">47500</f>
        <v>47500</v>
      </c>
      <c r="F221" s="180"/>
      <c r="G221" s="180"/>
      <c r="H221" s="181"/>
      <c r="I221" s="182"/>
      <c r="J221" s="182"/>
      <c r="K221" s="182"/>
      <c r="L221" s="182"/>
      <c r="M221" s="182"/>
    </row>
    <row r="222" s="183" customFormat="true" ht="15" hidden="false" customHeight="true" outlineLevel="0" collapsed="false">
      <c r="A222" s="155"/>
      <c r="B222" s="134"/>
      <c r="C222" s="154" t="s">
        <v>94</v>
      </c>
      <c r="D222" s="56" t="n">
        <f aca="false">SUM(E222:H222)</f>
        <v>-47500</v>
      </c>
      <c r="E222" s="180" t="n">
        <f aca="false">-47500</f>
        <v>-47500</v>
      </c>
      <c r="F222" s="180"/>
      <c r="G222" s="180"/>
      <c r="H222" s="181"/>
      <c r="I222" s="182"/>
      <c r="J222" s="182"/>
      <c r="K222" s="182"/>
      <c r="L222" s="182"/>
      <c r="M222" s="182"/>
    </row>
    <row r="223" customFormat="false" ht="25.5" hidden="false" customHeight="true" outlineLevel="0" collapsed="false">
      <c r="A223" s="115" t="n">
        <v>926</v>
      </c>
      <c r="B223" s="115"/>
      <c r="C223" s="116" t="s">
        <v>170</v>
      </c>
      <c r="D223" s="117" t="n">
        <f aca="false">SUM(E223:H223)</f>
        <v>-600000</v>
      </c>
      <c r="E223" s="117" t="n">
        <f aca="false">SUM(E224)</f>
        <v>-600000</v>
      </c>
      <c r="F223" s="117" t="n">
        <f aca="false">SUM(F224)</f>
        <v>0</v>
      </c>
      <c r="G223" s="117" t="n">
        <f aca="false">SUM(G224)</f>
        <v>0</v>
      </c>
      <c r="H223" s="117" t="n">
        <f aca="false">SUM(H224)</f>
        <v>0</v>
      </c>
    </row>
    <row r="224" s="133" customFormat="true" ht="17.45" hidden="false" customHeight="true" outlineLevel="0" collapsed="false">
      <c r="A224" s="184"/>
      <c r="B224" s="160" t="n">
        <v>92601</v>
      </c>
      <c r="C224" s="161" t="s">
        <v>171</v>
      </c>
      <c r="D224" s="162" t="n">
        <f aca="false">SUM(E224:H224)</f>
        <v>-600000</v>
      </c>
      <c r="E224" s="162" t="n">
        <f aca="false">SUM(E225)</f>
        <v>-600000</v>
      </c>
      <c r="F224" s="162" t="n">
        <f aca="false">SUM(F225)</f>
        <v>0</v>
      </c>
      <c r="G224" s="162" t="n">
        <f aca="false">SUM(G225)</f>
        <v>0</v>
      </c>
      <c r="H224" s="162" t="n">
        <f aca="false">SUM(H225)</f>
        <v>0</v>
      </c>
    </row>
    <row r="225" s="133" customFormat="true" ht="15.75" hidden="false" customHeight="true" outlineLevel="0" collapsed="false">
      <c r="A225" s="185"/>
      <c r="B225" s="186"/>
      <c r="C225" s="187" t="s">
        <v>99</v>
      </c>
      <c r="D225" s="188" t="n">
        <f aca="false">SUM(E225:H225)</f>
        <v>-600000</v>
      </c>
      <c r="E225" s="188" t="n">
        <f aca="false">-600000</f>
        <v>-600000</v>
      </c>
      <c r="F225" s="189"/>
      <c r="G225" s="189"/>
      <c r="H225" s="189"/>
    </row>
    <row r="227" customFormat="false" ht="11.25" hidden="false" customHeight="false" outlineLevel="0" collapsed="false">
      <c r="D227" s="105" t="n">
        <f aca="false">SUBTOTAL(9,D12:D110)</f>
        <v>420791089</v>
      </c>
    </row>
  </sheetData>
  <autoFilter ref="A2:IE225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12013888888889" bottom="0.529861111111111" header="0.27986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7Załącznik nr 2
do uchwały Nr             /11
Rady Miejskiej Wrocławia
z dnia                  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1" width="5.71"/>
    <col collapsed="false" customWidth="true" hidden="false" outlineLevel="0" max="3" min="3" style="191" width="47.7"/>
    <col collapsed="false" customWidth="true" hidden="false" outlineLevel="0" max="4" min="4" style="190" width="14.7"/>
    <col collapsed="false" customWidth="true" hidden="false" outlineLevel="0" max="5" min="5" style="192" width="13.7"/>
    <col collapsed="false" customWidth="true" hidden="false" outlineLevel="0" max="6" min="6" style="190" width="13.41"/>
    <col collapsed="false" customWidth="true" hidden="false" outlineLevel="0" max="7" min="7" style="190" width="13.7"/>
    <col collapsed="false" customWidth="true" hidden="false" outlineLevel="0" max="9" min="8" style="190" width="12.7"/>
    <col collapsed="false" customWidth="true" hidden="false" outlineLevel="0" max="10" min="10" style="190" width="24.13"/>
    <col collapsed="false" customWidth="false" hidden="false" outlineLevel="0" max="257" min="11" style="190" width="9.14"/>
  </cols>
  <sheetData>
    <row r="1" customFormat="false" ht="15" hidden="false" customHeight="true" outlineLevel="0" collapsed="false">
      <c r="A1" s="193" t="s">
        <v>81</v>
      </c>
      <c r="B1" s="194" t="s">
        <v>82</v>
      </c>
      <c r="C1" s="195" t="s">
        <v>0</v>
      </c>
      <c r="D1" s="196" t="s">
        <v>172</v>
      </c>
      <c r="E1" s="197" t="s">
        <v>173</v>
      </c>
      <c r="F1" s="197"/>
      <c r="G1" s="197"/>
      <c r="H1" s="197"/>
      <c r="I1" s="197"/>
    </row>
    <row r="2" customFormat="false" ht="15" hidden="false" customHeight="true" outlineLevel="0" collapsed="false">
      <c r="A2" s="193"/>
      <c r="B2" s="194"/>
      <c r="C2" s="195"/>
      <c r="D2" s="196"/>
      <c r="E2" s="198" t="s">
        <v>174</v>
      </c>
      <c r="F2" s="198"/>
      <c r="G2" s="198"/>
      <c r="H2" s="198"/>
      <c r="I2" s="198"/>
    </row>
    <row r="3" customFormat="false" ht="34.5" hidden="false" customHeight="true" outlineLevel="0" collapsed="false">
      <c r="A3" s="193"/>
      <c r="B3" s="194"/>
      <c r="C3" s="195"/>
      <c r="D3" s="196"/>
      <c r="E3" s="199" t="s">
        <v>175</v>
      </c>
      <c r="F3" s="199" t="s">
        <v>176</v>
      </c>
      <c r="G3" s="199" t="s">
        <v>177</v>
      </c>
      <c r="H3" s="199" t="s">
        <v>178</v>
      </c>
      <c r="I3" s="199" t="s">
        <v>179</v>
      </c>
    </row>
    <row r="4" s="202" customFormat="true" ht="15" hidden="false" customHeight="true" outlineLevel="0" collapsed="false">
      <c r="A4" s="200" t="n">
        <v>1</v>
      </c>
      <c r="B4" s="200" t="n">
        <v>2</v>
      </c>
      <c r="C4" s="201" t="s">
        <v>180</v>
      </c>
      <c r="D4" s="201" t="s">
        <v>181</v>
      </c>
      <c r="E4" s="200" t="s">
        <v>182</v>
      </c>
      <c r="F4" s="200" t="s">
        <v>183</v>
      </c>
      <c r="G4" s="201" t="s">
        <v>184</v>
      </c>
      <c r="H4" s="200" t="s">
        <v>185</v>
      </c>
      <c r="I4" s="200" t="s">
        <v>186</v>
      </c>
    </row>
    <row r="5" s="206" customFormat="true" ht="21" hidden="false" customHeight="true" outlineLevel="0" collapsed="false">
      <c r="A5" s="203"/>
      <c r="B5" s="203"/>
      <c r="C5" s="204" t="s">
        <v>187</v>
      </c>
      <c r="D5" s="205" t="n">
        <f aca="false">SUM(E5:I5)</f>
        <v>-26376732</v>
      </c>
      <c r="E5" s="205" t="n">
        <f aca="false">SUM(E6,E27,E32,E37,E42,E47,E51,E67,E72,E77,E88,E96)</f>
        <v>-20311715</v>
      </c>
      <c r="F5" s="205" t="n">
        <f aca="false">SUM(F6,F27,F32,F37,F42,F47,F51,F67,F72,F77,F88,F96)</f>
        <v>0</v>
      </c>
      <c r="G5" s="205" t="n">
        <f aca="false">SUM(G6,G27,G32,G37,G42,G47,G51,G67,G72,G77,G88,G96)</f>
        <v>-6559287</v>
      </c>
      <c r="H5" s="205" t="n">
        <f aca="false">SUM(H6,H27,H32,H37,H42,H47,H51,H67,H72,H77,H88,H96)</f>
        <v>94350</v>
      </c>
      <c r="I5" s="205" t="n">
        <f aca="false">SUM(I6,I27,I32,I37,I42,I47,I51,I67,I72,I77,I88,I96)</f>
        <v>399920</v>
      </c>
    </row>
    <row r="6" s="211" customFormat="true" ht="21" hidden="false" customHeight="true" outlineLevel="0" collapsed="false">
      <c r="A6" s="207" t="n">
        <v>600</v>
      </c>
      <c r="B6" s="208"/>
      <c r="C6" s="209" t="s">
        <v>95</v>
      </c>
      <c r="D6" s="210" t="n">
        <f aca="false">SUM(E6:I6)</f>
        <v>-14966978</v>
      </c>
      <c r="E6" s="210" t="n">
        <f aca="false">SUM(E7,E20)</f>
        <v>-14597313</v>
      </c>
      <c r="F6" s="210" t="n">
        <f aca="false">SUM(F7,F20)</f>
        <v>0</v>
      </c>
      <c r="G6" s="210" t="n">
        <f aca="false">SUM(G7,G20)</f>
        <v>-369665</v>
      </c>
      <c r="H6" s="210" t="n">
        <f aca="false">SUM(H7,H20)</f>
        <v>0</v>
      </c>
      <c r="I6" s="210" t="n">
        <f aca="false">SUM(I7,I20)</f>
        <v>0</v>
      </c>
    </row>
    <row r="7" s="211" customFormat="true" ht="18" hidden="false" customHeight="true" outlineLevel="0" collapsed="false">
      <c r="A7" s="212" t="s">
        <v>188</v>
      </c>
      <c r="B7" s="213" t="n">
        <v>60015</v>
      </c>
      <c r="C7" s="214" t="s">
        <v>189</v>
      </c>
      <c r="D7" s="215" t="n">
        <f aca="false">SUM(E7:I7)</f>
        <v>-8872609</v>
      </c>
      <c r="E7" s="215" t="n">
        <f aca="false">SUM(E8:E19)</f>
        <v>-8502944</v>
      </c>
      <c r="F7" s="215" t="n">
        <f aca="false">SUM(F8:F19)</f>
        <v>0</v>
      </c>
      <c r="G7" s="215" t="n">
        <f aca="false">SUM(G8:G19)</f>
        <v>-369665</v>
      </c>
      <c r="H7" s="215" t="n">
        <f aca="false">SUM(H8:H19)</f>
        <v>0</v>
      </c>
      <c r="I7" s="215" t="n">
        <f aca="false">SUM(I8:I19)</f>
        <v>0</v>
      </c>
    </row>
    <row r="8" s="211" customFormat="true" ht="27" hidden="false" customHeight="true" outlineLevel="0" collapsed="false">
      <c r="A8" s="216"/>
      <c r="B8" s="217"/>
      <c r="C8" s="218" t="s">
        <v>190</v>
      </c>
      <c r="D8" s="219" t="n">
        <f aca="false">SUM(E8:I8)</f>
        <v>-794000</v>
      </c>
      <c r="E8" s="219" t="n">
        <f aca="false">-794000</f>
        <v>-794000</v>
      </c>
      <c r="F8" s="219"/>
      <c r="G8" s="219"/>
      <c r="H8" s="219"/>
      <c r="I8" s="219"/>
    </row>
    <row r="9" s="211" customFormat="true" ht="27" hidden="false" customHeight="true" outlineLevel="0" collapsed="false">
      <c r="A9" s="216"/>
      <c r="B9" s="217"/>
      <c r="C9" s="218" t="s">
        <v>191</v>
      </c>
      <c r="D9" s="219" t="n">
        <f aca="false">SUM(E9:I9)</f>
        <v>-949679</v>
      </c>
      <c r="E9" s="219" t="n">
        <f aca="false">-949679</f>
        <v>-949679</v>
      </c>
      <c r="F9" s="219"/>
      <c r="G9" s="219"/>
      <c r="H9" s="219"/>
      <c r="I9" s="219"/>
    </row>
    <row r="10" s="211" customFormat="true" ht="27" hidden="false" customHeight="true" outlineLevel="0" collapsed="false">
      <c r="A10" s="216"/>
      <c r="B10" s="217"/>
      <c r="C10" s="218" t="s">
        <v>192</v>
      </c>
      <c r="D10" s="219" t="n">
        <f aca="false">SUM(E10:I10)</f>
        <v>-1409000</v>
      </c>
      <c r="E10" s="219" t="n">
        <f aca="false">-1409000</f>
        <v>-1409000</v>
      </c>
      <c r="F10" s="219"/>
      <c r="G10" s="219"/>
      <c r="H10" s="219"/>
      <c r="I10" s="219"/>
    </row>
    <row r="11" s="211" customFormat="true" ht="19.5" hidden="false" customHeight="true" outlineLevel="0" collapsed="false">
      <c r="A11" s="216"/>
      <c r="B11" s="217"/>
      <c r="C11" s="218" t="s">
        <v>193</v>
      </c>
      <c r="D11" s="219" t="n">
        <f aca="false">SUM(E11:I11)</f>
        <v>-1945000</v>
      </c>
      <c r="E11" s="219" t="n">
        <f aca="false">-1940000-5000</f>
        <v>-1945000</v>
      </c>
      <c r="F11" s="219"/>
      <c r="G11" s="219"/>
      <c r="H11" s="219"/>
      <c r="I11" s="219"/>
    </row>
    <row r="12" s="211" customFormat="true" ht="27" hidden="false" customHeight="true" outlineLevel="0" collapsed="false">
      <c r="A12" s="216"/>
      <c r="B12" s="217"/>
      <c r="C12" s="218" t="s">
        <v>194</v>
      </c>
      <c r="D12" s="219" t="n">
        <f aca="false">SUM(E12:I12)</f>
        <v>-2739000</v>
      </c>
      <c r="E12" s="219" t="n">
        <f aca="false">-2739000</f>
        <v>-2739000</v>
      </c>
      <c r="F12" s="219"/>
      <c r="G12" s="219"/>
      <c r="H12" s="219"/>
      <c r="I12" s="219"/>
    </row>
    <row r="13" s="211" customFormat="true" ht="27" hidden="false" customHeight="true" outlineLevel="0" collapsed="false">
      <c r="A13" s="216"/>
      <c r="B13" s="217"/>
      <c r="C13" s="218" t="s">
        <v>195</v>
      </c>
      <c r="D13" s="219" t="n">
        <f aca="false">SUM(E13:I13)</f>
        <v>-866647</v>
      </c>
      <c r="E13" s="219" t="n">
        <f aca="false">-866647</f>
        <v>-866647</v>
      </c>
      <c r="F13" s="219"/>
      <c r="G13" s="219"/>
      <c r="H13" s="219"/>
      <c r="I13" s="219"/>
    </row>
    <row r="14" s="211" customFormat="true" ht="27" hidden="false" customHeight="true" outlineLevel="0" collapsed="false">
      <c r="A14" s="216"/>
      <c r="B14" s="217"/>
      <c r="C14" s="218" t="s">
        <v>196</v>
      </c>
      <c r="D14" s="219" t="n">
        <f aca="false">SUM(E14:I14)</f>
        <v>-6976</v>
      </c>
      <c r="E14" s="219" t="n">
        <f aca="false">362689</f>
        <v>362689</v>
      </c>
      <c r="F14" s="219"/>
      <c r="G14" s="219" t="n">
        <f aca="false">-369665</f>
        <v>-369665</v>
      </c>
      <c r="H14" s="219"/>
      <c r="I14" s="219"/>
    </row>
    <row r="15" s="211" customFormat="true" ht="27" hidden="false" customHeight="true" outlineLevel="0" collapsed="false">
      <c r="A15" s="216"/>
      <c r="B15" s="217"/>
      <c r="C15" s="218" t="s">
        <v>197</v>
      </c>
      <c r="D15" s="219" t="n">
        <f aca="false">SUM(E15:I15)</f>
        <v>-785000</v>
      </c>
      <c r="E15" s="219" t="n">
        <f aca="false">-785000</f>
        <v>-785000</v>
      </c>
      <c r="F15" s="219"/>
      <c r="G15" s="219"/>
      <c r="H15" s="219"/>
      <c r="I15" s="219"/>
    </row>
    <row r="16" s="211" customFormat="true" ht="19.5" hidden="false" customHeight="true" outlineLevel="0" collapsed="false">
      <c r="A16" s="216"/>
      <c r="B16" s="217"/>
      <c r="C16" s="218" t="s">
        <v>198</v>
      </c>
      <c r="D16" s="219" t="n">
        <f aca="false">SUM(E16:I16)</f>
        <v>300000</v>
      </c>
      <c r="E16" s="219" t="n">
        <f aca="false">300000</f>
        <v>300000</v>
      </c>
      <c r="F16" s="219"/>
      <c r="G16" s="219"/>
      <c r="H16" s="219"/>
      <c r="I16" s="219"/>
    </row>
    <row r="17" s="211" customFormat="true" ht="27" hidden="false" customHeight="true" outlineLevel="0" collapsed="false">
      <c r="A17" s="216"/>
      <c r="B17" s="217"/>
      <c r="C17" s="218" t="s">
        <v>199</v>
      </c>
      <c r="D17" s="219" t="n">
        <f aca="false">SUM(E17:I17)</f>
        <v>200000</v>
      </c>
      <c r="E17" s="219" t="n">
        <f aca="false">200000</f>
        <v>200000</v>
      </c>
      <c r="F17" s="219"/>
      <c r="G17" s="219"/>
      <c r="H17" s="219"/>
      <c r="I17" s="219"/>
    </row>
    <row r="18" s="211" customFormat="true" ht="27" hidden="false" customHeight="true" outlineLevel="0" collapsed="false">
      <c r="A18" s="216"/>
      <c r="B18" s="217"/>
      <c r="C18" s="218" t="s">
        <v>200</v>
      </c>
      <c r="D18" s="220" t="n">
        <f aca="false">SUM(E18:I18)</f>
        <v>72693</v>
      </c>
      <c r="E18" s="220" t="n">
        <f aca="false">72693</f>
        <v>72693</v>
      </c>
      <c r="F18" s="220"/>
      <c r="G18" s="220"/>
      <c r="H18" s="220"/>
      <c r="I18" s="220"/>
    </row>
    <row r="19" s="211" customFormat="true" ht="27" hidden="false" customHeight="true" outlineLevel="0" collapsed="false">
      <c r="A19" s="216"/>
      <c r="B19" s="217"/>
      <c r="C19" s="218" t="s">
        <v>201</v>
      </c>
      <c r="D19" s="220" t="n">
        <f aca="false">SUM(E19:I19)</f>
        <v>50000</v>
      </c>
      <c r="E19" s="220" t="n">
        <f aca="false">50000</f>
        <v>50000</v>
      </c>
      <c r="F19" s="220"/>
      <c r="G19" s="220"/>
      <c r="H19" s="220"/>
      <c r="I19" s="220"/>
    </row>
    <row r="20" s="211" customFormat="true" ht="18" hidden="false" customHeight="true" outlineLevel="0" collapsed="false">
      <c r="A20" s="221" t="s">
        <v>188</v>
      </c>
      <c r="B20" s="222" t="n">
        <v>60016</v>
      </c>
      <c r="C20" s="223" t="s">
        <v>202</v>
      </c>
      <c r="D20" s="224" t="n">
        <f aca="false">SUM(E20:I20)</f>
        <v>-6094369</v>
      </c>
      <c r="E20" s="224" t="n">
        <f aca="false">SUM(E21:E26)</f>
        <v>-6094369</v>
      </c>
      <c r="F20" s="224" t="n">
        <f aca="false">SUM(F21:F26)</f>
        <v>0</v>
      </c>
      <c r="G20" s="224" t="n">
        <f aca="false">SUM(G21:G26)</f>
        <v>0</v>
      </c>
      <c r="H20" s="224" t="n">
        <f aca="false">SUM(H21:H26)</f>
        <v>0</v>
      </c>
      <c r="I20" s="224" t="n">
        <f aca="false">SUM(I21:I26)</f>
        <v>0</v>
      </c>
    </row>
    <row r="21" s="211" customFormat="true" ht="18" hidden="false" customHeight="true" outlineLevel="0" collapsed="false">
      <c r="A21" s="216"/>
      <c r="B21" s="217"/>
      <c r="C21" s="218" t="s">
        <v>203</v>
      </c>
      <c r="D21" s="219" t="n">
        <f aca="false">SUM(E21:I21)</f>
        <v>-2575000</v>
      </c>
      <c r="E21" s="219" t="n">
        <f aca="false">-2575000</f>
        <v>-2575000</v>
      </c>
      <c r="F21" s="219"/>
      <c r="G21" s="219"/>
      <c r="H21" s="219"/>
      <c r="I21" s="219"/>
    </row>
    <row r="22" s="211" customFormat="true" ht="18" hidden="false" customHeight="true" outlineLevel="0" collapsed="false">
      <c r="A22" s="217"/>
      <c r="B22" s="217"/>
      <c r="C22" s="225" t="s">
        <v>204</v>
      </c>
      <c r="D22" s="219" t="n">
        <f aca="false">SUM(E22:I22)</f>
        <v>-98829</v>
      </c>
      <c r="E22" s="219" t="n">
        <f aca="false">-98829</f>
        <v>-98829</v>
      </c>
      <c r="F22" s="219"/>
      <c r="G22" s="219"/>
      <c r="H22" s="219"/>
      <c r="I22" s="219"/>
    </row>
    <row r="23" s="211" customFormat="true" ht="18" hidden="false" customHeight="true" outlineLevel="0" collapsed="false">
      <c r="A23" s="217"/>
      <c r="B23" s="217"/>
      <c r="C23" s="218" t="s">
        <v>205</v>
      </c>
      <c r="D23" s="219" t="n">
        <f aca="false">SUM(E23:I23)</f>
        <v>222000</v>
      </c>
      <c r="E23" s="219" t="n">
        <f aca="false">222000</f>
        <v>222000</v>
      </c>
      <c r="F23" s="219"/>
      <c r="G23" s="219"/>
      <c r="H23" s="219"/>
      <c r="I23" s="219"/>
    </row>
    <row r="24" s="211" customFormat="true" ht="27" hidden="false" customHeight="true" outlineLevel="0" collapsed="false">
      <c r="A24" s="217"/>
      <c r="B24" s="217"/>
      <c r="C24" s="218" t="s">
        <v>206</v>
      </c>
      <c r="D24" s="226" t="n">
        <f aca="false">SUM(E24:I24)</f>
        <v>-3300000</v>
      </c>
      <c r="E24" s="227" t="n">
        <f aca="false">-3300000</f>
        <v>-3300000</v>
      </c>
      <c r="F24" s="219"/>
      <c r="G24" s="227"/>
      <c r="H24" s="219"/>
      <c r="I24" s="219"/>
    </row>
    <row r="25" s="211" customFormat="true" ht="27" hidden="false" customHeight="true" outlineLevel="0" collapsed="false">
      <c r="A25" s="217"/>
      <c r="B25" s="217"/>
      <c r="C25" s="218" t="s">
        <v>207</v>
      </c>
      <c r="D25" s="226" t="n">
        <f aca="false">SUM(E25:I25)</f>
        <v>-347540</v>
      </c>
      <c r="E25" s="227" t="n">
        <f aca="false">-347540</f>
        <v>-347540</v>
      </c>
      <c r="F25" s="219"/>
      <c r="G25" s="227"/>
      <c r="H25" s="219"/>
      <c r="I25" s="219"/>
    </row>
    <row r="26" s="211" customFormat="true" ht="27" hidden="false" customHeight="true" outlineLevel="0" collapsed="false">
      <c r="A26" s="217"/>
      <c r="B26" s="217"/>
      <c r="C26" s="228" t="s">
        <v>208</v>
      </c>
      <c r="D26" s="226" t="n">
        <f aca="false">SUM(E26:I26)</f>
        <v>5000</v>
      </c>
      <c r="E26" s="227" t="n">
        <f aca="false">5000</f>
        <v>5000</v>
      </c>
      <c r="F26" s="219"/>
      <c r="G26" s="227"/>
      <c r="H26" s="219"/>
      <c r="I26" s="219"/>
    </row>
    <row r="27" s="211" customFormat="true" ht="21" hidden="false" customHeight="true" outlineLevel="0" collapsed="false">
      <c r="A27" s="207" t="n">
        <v>700</v>
      </c>
      <c r="B27" s="229"/>
      <c r="C27" s="230" t="s">
        <v>102</v>
      </c>
      <c r="D27" s="210" t="n">
        <f aca="false">SUM(E27:I27)</f>
        <v>0</v>
      </c>
      <c r="E27" s="210" t="n">
        <f aca="false">SUM(E28,E30)</f>
        <v>0</v>
      </c>
      <c r="F27" s="210" t="n">
        <f aca="false">SUM(F28,F30)</f>
        <v>0</v>
      </c>
      <c r="G27" s="210" t="n">
        <f aca="false">SUM(G28,G30)</f>
        <v>0</v>
      </c>
      <c r="H27" s="210" t="n">
        <f aca="false">SUM(H28,H30)</f>
        <v>0</v>
      </c>
      <c r="I27" s="210" t="n">
        <f aca="false">SUM(I28,I30)</f>
        <v>0</v>
      </c>
    </row>
    <row r="28" s="211" customFormat="true" ht="18" hidden="false" customHeight="true" outlineLevel="0" collapsed="false">
      <c r="A28" s="213"/>
      <c r="B28" s="213" t="n">
        <v>70004</v>
      </c>
      <c r="C28" s="214" t="s">
        <v>103</v>
      </c>
      <c r="D28" s="215" t="n">
        <f aca="false">SUM(E28:I28)</f>
        <v>-1550000</v>
      </c>
      <c r="E28" s="215" t="n">
        <f aca="false">SUM(E29:E29)</f>
        <v>-1550000</v>
      </c>
      <c r="F28" s="215" t="n">
        <f aca="false">SUM(F29:F29)</f>
        <v>0</v>
      </c>
      <c r="G28" s="215" t="n">
        <f aca="false">SUM(G29:G29)</f>
        <v>0</v>
      </c>
      <c r="H28" s="215" t="n">
        <f aca="false">SUM(H29:H29)</f>
        <v>0</v>
      </c>
      <c r="I28" s="215" t="n">
        <f aca="false">SUM(I29:I29)</f>
        <v>0</v>
      </c>
    </row>
    <row r="29" s="211" customFormat="true" ht="18" hidden="false" customHeight="true" outlineLevel="0" collapsed="false">
      <c r="A29" s="217"/>
      <c r="B29" s="217"/>
      <c r="C29" s="218" t="s">
        <v>209</v>
      </c>
      <c r="D29" s="219" t="n">
        <f aca="false">SUM(E29:I29)</f>
        <v>-1550000</v>
      </c>
      <c r="E29" s="219" t="n">
        <f aca="false">-1550000</f>
        <v>-1550000</v>
      </c>
      <c r="F29" s="219"/>
      <c r="G29" s="219"/>
      <c r="H29" s="219"/>
      <c r="I29" s="219"/>
    </row>
    <row r="30" s="211" customFormat="true" ht="18" hidden="false" customHeight="true" outlineLevel="0" collapsed="false">
      <c r="A30" s="221"/>
      <c r="B30" s="222" t="n">
        <v>70005</v>
      </c>
      <c r="C30" s="223" t="s">
        <v>210</v>
      </c>
      <c r="D30" s="224" t="n">
        <f aca="false">SUM(E30:I30)</f>
        <v>1550000</v>
      </c>
      <c r="E30" s="224" t="n">
        <f aca="false">SUM(E31:E31)</f>
        <v>1550000</v>
      </c>
      <c r="F30" s="224" t="n">
        <f aca="false">SUM(F31:F31)</f>
        <v>0</v>
      </c>
      <c r="G30" s="224" t="n">
        <f aca="false">SUM(G31:G31)</f>
        <v>0</v>
      </c>
      <c r="H30" s="224" t="n">
        <f aca="false">SUM(H31:H31)</f>
        <v>0</v>
      </c>
      <c r="I30" s="224" t="n">
        <f aca="false">SUM(I31:I31)</f>
        <v>0</v>
      </c>
    </row>
    <row r="31" s="211" customFormat="true" ht="18" hidden="false" customHeight="true" outlineLevel="0" collapsed="false">
      <c r="A31" s="216"/>
      <c r="B31" s="217"/>
      <c r="C31" s="231" t="s">
        <v>211</v>
      </c>
      <c r="D31" s="219" t="n">
        <f aca="false">SUM(E31:I31)</f>
        <v>1550000</v>
      </c>
      <c r="E31" s="219" t="n">
        <f aca="false">1550000</f>
        <v>1550000</v>
      </c>
      <c r="F31" s="219"/>
      <c r="G31" s="219"/>
      <c r="H31" s="219"/>
      <c r="I31" s="219"/>
    </row>
    <row r="32" s="211" customFormat="true" ht="21" hidden="false" customHeight="true" outlineLevel="0" collapsed="false">
      <c r="A32" s="207" t="n">
        <v>710</v>
      </c>
      <c r="B32" s="207"/>
      <c r="C32" s="230" t="s">
        <v>105</v>
      </c>
      <c r="D32" s="210" t="n">
        <f aca="false">SUM(E32:I32)</f>
        <v>366941</v>
      </c>
      <c r="E32" s="210" t="n">
        <f aca="false">SUM(E33,E35)</f>
        <v>366941</v>
      </c>
      <c r="F32" s="210" t="n">
        <f aca="false">SUM(F33,F35)</f>
        <v>0</v>
      </c>
      <c r="G32" s="210" t="n">
        <f aca="false">SUM(G33,G35)</f>
        <v>0</v>
      </c>
      <c r="H32" s="210" t="n">
        <f aca="false">SUM(H33,H35)</f>
        <v>0</v>
      </c>
      <c r="I32" s="210" t="n">
        <f aca="false">SUM(I33,I35)</f>
        <v>0</v>
      </c>
    </row>
    <row r="33" s="211" customFormat="true" ht="18" hidden="false" customHeight="true" outlineLevel="0" collapsed="false">
      <c r="A33" s="232"/>
      <c r="B33" s="213" t="n">
        <v>71002</v>
      </c>
      <c r="C33" s="214" t="s">
        <v>106</v>
      </c>
      <c r="D33" s="215" t="n">
        <f aca="false">SUM(E33:I33)</f>
        <v>500000</v>
      </c>
      <c r="E33" s="215" t="n">
        <f aca="false">SUM(E34:E34)</f>
        <v>500000</v>
      </c>
      <c r="F33" s="215" t="n">
        <f aca="false">SUM(F34:F34)</f>
        <v>0</v>
      </c>
      <c r="G33" s="215" t="n">
        <f aca="false">SUM(G34:G34)</f>
        <v>0</v>
      </c>
      <c r="H33" s="215" t="n">
        <f aca="false">SUM(H34:H34)</f>
        <v>0</v>
      </c>
      <c r="I33" s="215" t="n">
        <f aca="false">SUM(I34:I34)</f>
        <v>0</v>
      </c>
    </row>
    <row r="34" s="211" customFormat="true" ht="19.5" hidden="false" customHeight="true" outlineLevel="0" collapsed="false">
      <c r="A34" s="233"/>
      <c r="B34" s="217"/>
      <c r="C34" s="225" t="s">
        <v>212</v>
      </c>
      <c r="D34" s="219" t="n">
        <f aca="false">SUM(E34:I34)</f>
        <v>500000</v>
      </c>
      <c r="E34" s="219" t="n">
        <f aca="false">500000</f>
        <v>500000</v>
      </c>
      <c r="F34" s="219"/>
      <c r="G34" s="219"/>
      <c r="H34" s="219"/>
      <c r="I34" s="219"/>
    </row>
    <row r="35" s="211" customFormat="true" ht="18" hidden="false" customHeight="true" outlineLevel="0" collapsed="false">
      <c r="A35" s="221"/>
      <c r="B35" s="222" t="n">
        <v>71095</v>
      </c>
      <c r="C35" s="234" t="s">
        <v>109</v>
      </c>
      <c r="D35" s="224" t="n">
        <f aca="false">SUM(E35:I35)</f>
        <v>-133059</v>
      </c>
      <c r="E35" s="224" t="n">
        <f aca="false">SUM(E36:E36)</f>
        <v>-133059</v>
      </c>
      <c r="F35" s="224" t="n">
        <f aca="false">SUM(F36:F36)</f>
        <v>0</v>
      </c>
      <c r="G35" s="224" t="n">
        <f aca="false">SUM(G36:G36)</f>
        <v>0</v>
      </c>
      <c r="H35" s="224" t="n">
        <f aca="false">SUM(H36:H36)</f>
        <v>0</v>
      </c>
      <c r="I35" s="224" t="n">
        <f aca="false">SUM(I36:I36)</f>
        <v>0</v>
      </c>
    </row>
    <row r="36" s="211" customFormat="true" ht="27" hidden="false" customHeight="true" outlineLevel="0" collapsed="false">
      <c r="A36" s="216"/>
      <c r="B36" s="217"/>
      <c r="C36" s="235" t="s">
        <v>213</v>
      </c>
      <c r="D36" s="226" t="n">
        <f aca="false">SUM(E36:I36)</f>
        <v>-133059</v>
      </c>
      <c r="E36" s="226" t="n">
        <f aca="false">-133059</f>
        <v>-133059</v>
      </c>
      <c r="F36" s="226"/>
      <c r="G36" s="226"/>
      <c r="H36" s="226"/>
      <c r="I36" s="226"/>
    </row>
    <row r="37" s="211" customFormat="true" ht="21" hidden="false" customHeight="true" outlineLevel="0" collapsed="false">
      <c r="A37" s="207" t="n">
        <v>750</v>
      </c>
      <c r="B37" s="207"/>
      <c r="C37" s="230" t="s">
        <v>110</v>
      </c>
      <c r="D37" s="210" t="n">
        <f aca="false">SUM(E37:I37)</f>
        <v>86300</v>
      </c>
      <c r="E37" s="210" t="n">
        <f aca="false">SUM(E38,E40)</f>
        <v>86300</v>
      </c>
      <c r="F37" s="210" t="n">
        <f aca="false">SUM(F38,F40)</f>
        <v>0</v>
      </c>
      <c r="G37" s="210" t="n">
        <f aca="false">SUM(G38,G40)</f>
        <v>0</v>
      </c>
      <c r="H37" s="210" t="n">
        <f aca="false">SUM(H38,H40)</f>
        <v>0</v>
      </c>
      <c r="I37" s="210" t="n">
        <f aca="false">SUM(I38,I40)</f>
        <v>0</v>
      </c>
    </row>
    <row r="38" s="211" customFormat="true" ht="18" hidden="false" customHeight="true" outlineLevel="0" collapsed="false">
      <c r="A38" s="221"/>
      <c r="B38" s="222" t="n">
        <v>75022</v>
      </c>
      <c r="C38" s="236" t="s">
        <v>214</v>
      </c>
      <c r="D38" s="237" t="n">
        <f aca="false">SUM(E38:H38)</f>
        <v>70000</v>
      </c>
      <c r="E38" s="237" t="n">
        <f aca="false">SUM(E39:E39)</f>
        <v>70000</v>
      </c>
      <c r="F38" s="237" t="n">
        <f aca="false">SUM(F39:F39)</f>
        <v>0</v>
      </c>
      <c r="G38" s="237" t="n">
        <f aca="false">SUM(G39:G39)</f>
        <v>0</v>
      </c>
      <c r="H38" s="237" t="n">
        <f aca="false">SUM(H39:H39)</f>
        <v>0</v>
      </c>
      <c r="I38" s="237" t="n">
        <f aca="false">SUM(I39:I39)</f>
        <v>0</v>
      </c>
    </row>
    <row r="39" s="211" customFormat="true" ht="25.5" hidden="false" customHeight="true" outlineLevel="0" collapsed="false">
      <c r="A39" s="216"/>
      <c r="B39" s="217"/>
      <c r="C39" s="231" t="s">
        <v>215</v>
      </c>
      <c r="D39" s="220" t="n">
        <f aca="false">SUM(E39:I39)</f>
        <v>70000</v>
      </c>
      <c r="E39" s="238" t="n">
        <f aca="false">70000</f>
        <v>70000</v>
      </c>
      <c r="F39" s="238"/>
      <c r="G39" s="238"/>
      <c r="H39" s="238"/>
      <c r="I39" s="238"/>
    </row>
    <row r="40" s="211" customFormat="true" ht="18" hidden="false" customHeight="true" outlineLevel="0" collapsed="false">
      <c r="A40" s="239"/>
      <c r="B40" s="240" t="n">
        <v>75095</v>
      </c>
      <c r="C40" s="223" t="s">
        <v>109</v>
      </c>
      <c r="D40" s="224" t="n">
        <f aca="false">SUM(E40:I40)</f>
        <v>16300</v>
      </c>
      <c r="E40" s="224" t="n">
        <f aca="false">SUM(E41:E41)</f>
        <v>16300</v>
      </c>
      <c r="F40" s="224" t="n">
        <f aca="false">SUM(F41:F41)</f>
        <v>0</v>
      </c>
      <c r="G40" s="224" t="n">
        <f aca="false">SUM(G41:G41)</f>
        <v>0</v>
      </c>
      <c r="H40" s="224" t="n">
        <f aca="false">SUM(H41:H41)</f>
        <v>0</v>
      </c>
      <c r="I40" s="224" t="n">
        <f aca="false">SUM(I41:I41)</f>
        <v>0</v>
      </c>
    </row>
    <row r="41" s="211" customFormat="true" ht="27" hidden="false" customHeight="true" outlineLevel="0" collapsed="false">
      <c r="A41" s="216"/>
      <c r="B41" s="217"/>
      <c r="C41" s="231" t="s">
        <v>216</v>
      </c>
      <c r="D41" s="219" t="n">
        <f aca="false">SUM(E41:I41)</f>
        <v>16300</v>
      </c>
      <c r="E41" s="219" t="n">
        <f aca="false">16300</f>
        <v>16300</v>
      </c>
      <c r="F41" s="219"/>
      <c r="G41" s="219"/>
      <c r="H41" s="219"/>
      <c r="I41" s="219"/>
    </row>
    <row r="42" s="211" customFormat="true" ht="27" hidden="false" customHeight="true" outlineLevel="0" collapsed="false">
      <c r="A42" s="207" t="n">
        <v>754</v>
      </c>
      <c r="B42" s="207"/>
      <c r="C42" s="230" t="s">
        <v>217</v>
      </c>
      <c r="D42" s="210" t="n">
        <f aca="false">SUM(E42:I42)</f>
        <v>449000</v>
      </c>
      <c r="E42" s="210" t="n">
        <f aca="false">SUM(E43,E45)</f>
        <v>49000</v>
      </c>
      <c r="F42" s="210" t="n">
        <f aca="false">SUM(F43,F45)</f>
        <v>0</v>
      </c>
      <c r="G42" s="210" t="n">
        <f aca="false">SUM(G43,G45)</f>
        <v>0</v>
      </c>
      <c r="H42" s="210" t="n">
        <f aca="false">SUM(H43,H45)</f>
        <v>0</v>
      </c>
      <c r="I42" s="210" t="n">
        <f aca="false">SUM(I43,I45)</f>
        <v>400000</v>
      </c>
    </row>
    <row r="43" s="211" customFormat="true" ht="18" hidden="false" customHeight="true" outlineLevel="0" collapsed="false">
      <c r="A43" s="241"/>
      <c r="B43" s="222" t="n">
        <v>75411</v>
      </c>
      <c r="C43" s="223" t="s">
        <v>115</v>
      </c>
      <c r="D43" s="224" t="n">
        <f aca="false">SUM(E43:I43)</f>
        <v>400000</v>
      </c>
      <c r="E43" s="224" t="n">
        <f aca="false">SUM(E44:E44)</f>
        <v>0</v>
      </c>
      <c r="F43" s="224" t="n">
        <f aca="false">SUM(F44:F44)</f>
        <v>0</v>
      </c>
      <c r="G43" s="224" t="n">
        <f aca="false">SUM(G44:G44)</f>
        <v>0</v>
      </c>
      <c r="H43" s="224" t="n">
        <f aca="false">SUM(H44:H44)</f>
        <v>0</v>
      </c>
      <c r="I43" s="224" t="n">
        <f aca="false">SUM(I44:I44)</f>
        <v>400000</v>
      </c>
    </row>
    <row r="44" s="211" customFormat="true" ht="27" hidden="false" customHeight="true" outlineLevel="0" collapsed="false">
      <c r="A44" s="242" t="s">
        <v>188</v>
      </c>
      <c r="B44" s="217"/>
      <c r="C44" s="218" t="s">
        <v>218</v>
      </c>
      <c r="D44" s="219" t="n">
        <f aca="false">SUM(E44:I44)</f>
        <v>400000</v>
      </c>
      <c r="E44" s="219"/>
      <c r="F44" s="219"/>
      <c r="G44" s="219"/>
      <c r="H44" s="219"/>
      <c r="I44" s="219" t="n">
        <f aca="false">400000</f>
        <v>400000</v>
      </c>
    </row>
    <row r="45" s="211" customFormat="true" ht="18" hidden="false" customHeight="true" outlineLevel="0" collapsed="false">
      <c r="A45" s="221"/>
      <c r="B45" s="222" t="n">
        <v>75495</v>
      </c>
      <c r="C45" s="243" t="s">
        <v>109</v>
      </c>
      <c r="D45" s="224" t="n">
        <f aca="false">SUM(E45:I45)</f>
        <v>49000</v>
      </c>
      <c r="E45" s="224" t="n">
        <f aca="false">SUM(E46:E46)</f>
        <v>49000</v>
      </c>
      <c r="F45" s="224" t="n">
        <f aca="false">SUM(F46:F46)</f>
        <v>0</v>
      </c>
      <c r="G45" s="224" t="n">
        <f aca="false">SUM(G46:G46)</f>
        <v>0</v>
      </c>
      <c r="H45" s="224" t="n">
        <f aca="false">SUM(H46:H46)</f>
        <v>0</v>
      </c>
      <c r="I45" s="224" t="n">
        <f aca="false">SUM(I46:I46)</f>
        <v>0</v>
      </c>
    </row>
    <row r="46" s="211" customFormat="true" ht="19.5" hidden="false" customHeight="true" outlineLevel="0" collapsed="false">
      <c r="A46" s="216"/>
      <c r="B46" s="217"/>
      <c r="C46" s="244" t="s">
        <v>219</v>
      </c>
      <c r="D46" s="226" t="n">
        <f aca="false">SUM(E46:I46)</f>
        <v>49000</v>
      </c>
      <c r="E46" s="245" t="n">
        <f aca="false">49000</f>
        <v>49000</v>
      </c>
      <c r="F46" s="245"/>
      <c r="G46" s="245"/>
      <c r="H46" s="245"/>
      <c r="I46" s="245"/>
      <c r="J46" s="246"/>
    </row>
    <row r="47" s="211" customFormat="true" ht="21" hidden="false" customHeight="true" outlineLevel="0" collapsed="false">
      <c r="A47" s="247" t="n">
        <v>758</v>
      </c>
      <c r="B47" s="207"/>
      <c r="C47" s="230" t="s">
        <v>117</v>
      </c>
      <c r="D47" s="210" t="n">
        <f aca="false">SUM(E47:I47)</f>
        <v>-344000</v>
      </c>
      <c r="E47" s="210" t="n">
        <f aca="false">SUM(E48)</f>
        <v>-344000</v>
      </c>
      <c r="F47" s="210" t="n">
        <f aca="false">SUM(F48)</f>
        <v>0</v>
      </c>
      <c r="G47" s="210" t="n">
        <f aca="false">SUM(G48)</f>
        <v>0</v>
      </c>
      <c r="H47" s="210" t="n">
        <f aca="false">SUM(H48)</f>
        <v>0</v>
      </c>
      <c r="I47" s="210" t="n">
        <f aca="false">SUM(I48)</f>
        <v>0</v>
      </c>
    </row>
    <row r="48" s="211" customFormat="true" ht="18" hidden="false" customHeight="true" outlineLevel="0" collapsed="false">
      <c r="A48" s="212"/>
      <c r="B48" s="213" t="n">
        <v>75818</v>
      </c>
      <c r="C48" s="248" t="s">
        <v>119</v>
      </c>
      <c r="D48" s="249" t="n">
        <f aca="false">SUM(E48:I48)</f>
        <v>-344000</v>
      </c>
      <c r="E48" s="249" t="n">
        <f aca="false">SUM(E49:E50)</f>
        <v>-344000</v>
      </c>
      <c r="F48" s="249" t="n">
        <f aca="false">SUM(F49:F50)</f>
        <v>0</v>
      </c>
      <c r="G48" s="249" t="n">
        <f aca="false">SUM(G49:G50)</f>
        <v>0</v>
      </c>
      <c r="H48" s="249" t="n">
        <f aca="false">SUM(H49:H50)</f>
        <v>0</v>
      </c>
      <c r="I48" s="249" t="n">
        <f aca="false">SUM(I49:I50)</f>
        <v>0</v>
      </c>
    </row>
    <row r="49" s="211" customFormat="true" ht="19.5" hidden="false" customHeight="true" outlineLevel="0" collapsed="false">
      <c r="A49" s="216"/>
      <c r="B49" s="250"/>
      <c r="C49" s="231" t="s">
        <v>220</v>
      </c>
      <c r="D49" s="219" t="n">
        <f aca="false">SUM(E49:I49)</f>
        <v>-274000</v>
      </c>
      <c r="E49" s="219" t="n">
        <f aca="false">-200000-74000</f>
        <v>-274000</v>
      </c>
      <c r="F49" s="219"/>
      <c r="G49" s="219"/>
      <c r="H49" s="219"/>
      <c r="I49" s="219"/>
    </row>
    <row r="50" s="211" customFormat="true" ht="19.5" hidden="false" customHeight="true" outlineLevel="0" collapsed="false">
      <c r="A50" s="217"/>
      <c r="B50" s="251"/>
      <c r="C50" s="235" t="s">
        <v>221</v>
      </c>
      <c r="D50" s="226" t="n">
        <f aca="false">SUM(E50:I50)</f>
        <v>-70000</v>
      </c>
      <c r="E50" s="226" t="n">
        <f aca="false">-70000</f>
        <v>-70000</v>
      </c>
      <c r="F50" s="226"/>
      <c r="G50" s="226"/>
      <c r="H50" s="226"/>
      <c r="I50" s="226"/>
    </row>
    <row r="51" s="211" customFormat="true" ht="21" hidden="false" customHeight="true" outlineLevel="0" collapsed="false">
      <c r="A51" s="247" t="n">
        <v>801</v>
      </c>
      <c r="B51" s="207"/>
      <c r="C51" s="230" t="s">
        <v>122</v>
      </c>
      <c r="D51" s="210" t="n">
        <f aca="false">SUM(E51:I51)</f>
        <v>-9697516</v>
      </c>
      <c r="E51" s="210" t="n">
        <f aca="false">SUM(E52,E55,E58,E60,E62,E64)</f>
        <v>-3506764</v>
      </c>
      <c r="F51" s="210" t="n">
        <f aca="false">SUM(F52,F55,F58,F60,F62,F64)</f>
        <v>0</v>
      </c>
      <c r="G51" s="210" t="n">
        <f aca="false">SUM(G52,G55,G58,G60,G62,G64)</f>
        <v>-6189622</v>
      </c>
      <c r="H51" s="210" t="n">
        <f aca="false">SUM(H52,H55,H58,H60,H62,H64)</f>
        <v>-1050</v>
      </c>
      <c r="I51" s="210" t="n">
        <f aca="false">SUM(I52,I55,I58,I60,I62,I64)</f>
        <v>-80</v>
      </c>
    </row>
    <row r="52" s="211" customFormat="true" ht="18" hidden="false" customHeight="true" outlineLevel="0" collapsed="false">
      <c r="A52" s="212" t="s">
        <v>188</v>
      </c>
      <c r="B52" s="213" t="n">
        <v>80101</v>
      </c>
      <c r="C52" s="214" t="s">
        <v>222</v>
      </c>
      <c r="D52" s="215" t="n">
        <f aca="false">SUM(E52:I52)</f>
        <v>235000</v>
      </c>
      <c r="E52" s="215" t="n">
        <f aca="false">SUM(E53:E54)</f>
        <v>235000</v>
      </c>
      <c r="F52" s="215" t="n">
        <f aca="false">SUM(F53:F54)</f>
        <v>0</v>
      </c>
      <c r="G52" s="215" t="n">
        <f aca="false">SUM(G53:G54)</f>
        <v>0</v>
      </c>
      <c r="H52" s="215" t="n">
        <f aca="false">SUM(H53:H54)</f>
        <v>0</v>
      </c>
      <c r="I52" s="215" t="n">
        <f aca="false">SUM(I53:I54)</f>
        <v>0</v>
      </c>
    </row>
    <row r="53" s="211" customFormat="true" ht="19.5" hidden="false" customHeight="true" outlineLevel="0" collapsed="false">
      <c r="A53" s="216"/>
      <c r="B53" s="217"/>
      <c r="C53" s="231" t="s">
        <v>223</v>
      </c>
      <c r="D53" s="219" t="n">
        <f aca="false">SUM(E53:I53)</f>
        <v>135000</v>
      </c>
      <c r="E53" s="219" t="n">
        <f aca="false">135000</f>
        <v>135000</v>
      </c>
      <c r="F53" s="219"/>
      <c r="G53" s="219"/>
      <c r="H53" s="219"/>
      <c r="I53" s="219"/>
    </row>
    <row r="54" s="211" customFormat="true" ht="24.75" hidden="false" customHeight="true" outlineLevel="0" collapsed="false">
      <c r="A54" s="216"/>
      <c r="B54" s="217"/>
      <c r="C54" s="252" t="s">
        <v>224</v>
      </c>
      <c r="D54" s="219" t="n">
        <f aca="false">SUM(E54:I54)</f>
        <v>100000</v>
      </c>
      <c r="E54" s="226" t="n">
        <f aca="false">100000</f>
        <v>100000</v>
      </c>
      <c r="F54" s="226"/>
      <c r="G54" s="226"/>
      <c r="H54" s="226"/>
      <c r="I54" s="226"/>
      <c r="J54" s="246"/>
    </row>
    <row r="55" s="211" customFormat="true" ht="18" hidden="false" customHeight="true" outlineLevel="0" collapsed="false">
      <c r="A55" s="221"/>
      <c r="B55" s="222" t="n">
        <v>80104</v>
      </c>
      <c r="C55" s="223" t="s">
        <v>225</v>
      </c>
      <c r="D55" s="224" t="n">
        <f aca="false">SUM(E55:I55)</f>
        <v>-680000</v>
      </c>
      <c r="E55" s="224" t="n">
        <f aca="false">SUM(E56:E57)</f>
        <v>-680000</v>
      </c>
      <c r="F55" s="224" t="n">
        <f aca="false">SUM(F56:F57)</f>
        <v>0</v>
      </c>
      <c r="G55" s="224" t="n">
        <f aca="false">SUM(G56:G57)</f>
        <v>0</v>
      </c>
      <c r="H55" s="224" t="n">
        <f aca="false">SUM(H56:H57)</f>
        <v>0</v>
      </c>
      <c r="I55" s="224" t="n">
        <f aca="false">SUM(I56:I57)</f>
        <v>0</v>
      </c>
    </row>
    <row r="56" s="211" customFormat="true" ht="19.5" hidden="false" customHeight="true" outlineLevel="0" collapsed="false">
      <c r="A56" s="216"/>
      <c r="B56" s="217"/>
      <c r="C56" s="253" t="s">
        <v>226</v>
      </c>
      <c r="D56" s="219" t="n">
        <f aca="false">SUM(E56:I56)</f>
        <v>-600000</v>
      </c>
      <c r="E56" s="219" t="n">
        <f aca="false">-600000</f>
        <v>-600000</v>
      </c>
      <c r="F56" s="219"/>
      <c r="G56" s="219"/>
      <c r="H56" s="219"/>
      <c r="I56" s="219"/>
    </row>
    <row r="57" s="211" customFormat="true" ht="27" hidden="false" customHeight="true" outlineLevel="0" collapsed="false">
      <c r="A57" s="216"/>
      <c r="B57" s="217"/>
      <c r="C57" s="231" t="s">
        <v>227</v>
      </c>
      <c r="D57" s="219" t="n">
        <f aca="false">SUM(E57:I57)</f>
        <v>-80000</v>
      </c>
      <c r="E57" s="219" t="n">
        <f aca="false">-80000</f>
        <v>-80000</v>
      </c>
      <c r="F57" s="219"/>
      <c r="G57" s="219"/>
      <c r="H57" s="219"/>
      <c r="I57" s="219"/>
    </row>
    <row r="58" s="211" customFormat="true" ht="18" hidden="false" customHeight="true" outlineLevel="0" collapsed="false">
      <c r="A58" s="221"/>
      <c r="B58" s="222" t="n">
        <v>80120</v>
      </c>
      <c r="C58" s="223" t="s">
        <v>132</v>
      </c>
      <c r="D58" s="224" t="n">
        <f aca="false">SUM(E58:I58)</f>
        <v>-24000</v>
      </c>
      <c r="E58" s="224" t="n">
        <f aca="false">SUM(E59:E59)</f>
        <v>-24000</v>
      </c>
      <c r="F58" s="224" t="n">
        <f aca="false">SUM(F59:F59)</f>
        <v>0</v>
      </c>
      <c r="G58" s="224" t="n">
        <f aca="false">SUM(G59:G59)</f>
        <v>0</v>
      </c>
      <c r="H58" s="224" t="n">
        <f aca="false">SUM(H59:H59)</f>
        <v>0</v>
      </c>
      <c r="I58" s="224" t="n">
        <f aca="false">SUM(I59:I59)</f>
        <v>0</v>
      </c>
    </row>
    <row r="59" s="211" customFormat="true" ht="22.5" hidden="false" customHeight="false" outlineLevel="0" collapsed="false">
      <c r="A59" s="216"/>
      <c r="B59" s="217"/>
      <c r="C59" s="254" t="s">
        <v>228</v>
      </c>
      <c r="D59" s="219" t="n">
        <f aca="false">SUM(E59:I59)</f>
        <v>-24000</v>
      </c>
      <c r="E59" s="219" t="n">
        <f aca="false">-24000</f>
        <v>-24000</v>
      </c>
      <c r="F59" s="219"/>
      <c r="G59" s="219"/>
      <c r="H59" s="219"/>
      <c r="I59" s="219"/>
    </row>
    <row r="60" s="211" customFormat="true" ht="18" hidden="false" customHeight="true" outlineLevel="0" collapsed="false">
      <c r="A60" s="221"/>
      <c r="B60" s="222" t="n">
        <v>80130</v>
      </c>
      <c r="C60" s="243" t="s">
        <v>134</v>
      </c>
      <c r="D60" s="224" t="n">
        <f aca="false">SUM(E60:I60)</f>
        <v>-8821516</v>
      </c>
      <c r="E60" s="224" t="n">
        <f aca="false">SUM(E61:E61)</f>
        <v>-2637844</v>
      </c>
      <c r="F60" s="224" t="n">
        <f aca="false">SUM(F61:F61)</f>
        <v>0</v>
      </c>
      <c r="G60" s="224" t="n">
        <f aca="false">SUM(G61:G61)</f>
        <v>-6183672</v>
      </c>
      <c r="H60" s="224" t="n">
        <f aca="false">SUM(H61:H61)</f>
        <v>0</v>
      </c>
      <c r="I60" s="224" t="n">
        <f aca="false">SUM(I61:I61)</f>
        <v>0</v>
      </c>
    </row>
    <row r="61" s="211" customFormat="true" ht="25.5" hidden="false" customHeight="true" outlineLevel="0" collapsed="false">
      <c r="A61" s="216"/>
      <c r="B61" s="217"/>
      <c r="C61" s="231" t="s">
        <v>229</v>
      </c>
      <c r="D61" s="219" t="n">
        <f aca="false">SUM(E61:I61)</f>
        <v>-8821516</v>
      </c>
      <c r="E61" s="219" t="n">
        <f aca="false">-2637844</f>
        <v>-2637844</v>
      </c>
      <c r="F61" s="219"/>
      <c r="G61" s="219" t="n">
        <f aca="false">-6183672</f>
        <v>-6183672</v>
      </c>
      <c r="H61" s="219"/>
      <c r="I61" s="219"/>
    </row>
    <row r="62" s="211" customFormat="true" ht="18" hidden="false" customHeight="true" outlineLevel="0" collapsed="false">
      <c r="A62" s="255"/>
      <c r="B62" s="256" t="n">
        <v>80142</v>
      </c>
      <c r="C62" s="243" t="s">
        <v>230</v>
      </c>
      <c r="D62" s="224" t="n">
        <f aca="false">SUM(E62:I62)</f>
        <v>-7000</v>
      </c>
      <c r="E62" s="224" t="n">
        <f aca="false">SUM(E63:E63)</f>
        <v>0</v>
      </c>
      <c r="F62" s="224" t="n">
        <f aca="false">SUM(F63:F63)</f>
        <v>0</v>
      </c>
      <c r="G62" s="257" t="n">
        <f aca="false">SUM(G63:G63)</f>
        <v>-5950</v>
      </c>
      <c r="H62" s="224" t="n">
        <f aca="false">SUM(H63:H63)</f>
        <v>-1050</v>
      </c>
      <c r="I62" s="224" t="n">
        <f aca="false">SUM(I63:I63)</f>
        <v>0</v>
      </c>
    </row>
    <row r="63" s="211" customFormat="true" ht="25.5" hidden="false" customHeight="true" outlineLevel="0" collapsed="false">
      <c r="A63" s="258"/>
      <c r="B63" s="259"/>
      <c r="C63" s="231" t="s">
        <v>231</v>
      </c>
      <c r="D63" s="219" t="n">
        <f aca="false">SUM(E63:I63)</f>
        <v>-7000</v>
      </c>
      <c r="E63" s="219"/>
      <c r="F63" s="219"/>
      <c r="G63" s="227" t="n">
        <f aca="false">-5950</f>
        <v>-5950</v>
      </c>
      <c r="H63" s="219" t="n">
        <f aca="false">-1050</f>
        <v>-1050</v>
      </c>
      <c r="I63" s="219"/>
    </row>
    <row r="64" s="211" customFormat="true" ht="18" hidden="false" customHeight="true" outlineLevel="0" collapsed="false">
      <c r="A64" s="239"/>
      <c r="B64" s="240" t="n">
        <v>80195</v>
      </c>
      <c r="C64" s="223" t="s">
        <v>109</v>
      </c>
      <c r="D64" s="224" t="n">
        <f aca="false">SUM(E64:I64)</f>
        <v>-400000</v>
      </c>
      <c r="E64" s="224" t="n">
        <f aca="false">SUM(E65:E66)</f>
        <v>-399920</v>
      </c>
      <c r="F64" s="224" t="n">
        <f aca="false">SUM(F65:F66)</f>
        <v>0</v>
      </c>
      <c r="G64" s="224" t="n">
        <f aca="false">SUM(G65:G66)</f>
        <v>0</v>
      </c>
      <c r="H64" s="224" t="n">
        <f aca="false">SUM(H65:H66)</f>
        <v>0</v>
      </c>
      <c r="I64" s="224" t="n">
        <f aca="false">SUM(I65:I66)</f>
        <v>-80</v>
      </c>
    </row>
    <row r="65" s="211" customFormat="true" ht="25.5" hidden="false" customHeight="true" outlineLevel="0" collapsed="false">
      <c r="A65" s="258"/>
      <c r="B65" s="259"/>
      <c r="C65" s="218" t="s">
        <v>232</v>
      </c>
      <c r="D65" s="219" t="n">
        <f aca="false">SUM(E65:I65)</f>
        <v>0</v>
      </c>
      <c r="E65" s="219" t="n">
        <v>80</v>
      </c>
      <c r="F65" s="219"/>
      <c r="G65" s="219"/>
      <c r="H65" s="219"/>
      <c r="I65" s="219" t="n">
        <v>-80</v>
      </c>
    </row>
    <row r="66" s="211" customFormat="true" ht="25.5" hidden="false" customHeight="true" outlineLevel="0" collapsed="false">
      <c r="A66" s="258"/>
      <c r="B66" s="259"/>
      <c r="C66" s="218" t="s">
        <v>233</v>
      </c>
      <c r="D66" s="219" t="n">
        <f aca="false">SUM(E66:I66)</f>
        <v>-400000</v>
      </c>
      <c r="E66" s="219" t="n">
        <f aca="false">-400000</f>
        <v>-400000</v>
      </c>
      <c r="F66" s="219"/>
      <c r="G66" s="219"/>
      <c r="H66" s="219"/>
      <c r="I66" s="219"/>
    </row>
    <row r="67" s="211" customFormat="true" ht="21" hidden="false" customHeight="true" outlineLevel="0" collapsed="false">
      <c r="A67" s="260" t="n">
        <v>852</v>
      </c>
      <c r="B67" s="260"/>
      <c r="C67" s="261" t="s">
        <v>234</v>
      </c>
      <c r="D67" s="262" t="n">
        <f aca="false">SUM(E67:I67)</f>
        <v>-1680579</v>
      </c>
      <c r="E67" s="262" t="n">
        <f aca="false">SUM(E68,E70)</f>
        <v>-1680579</v>
      </c>
      <c r="F67" s="262" t="n">
        <f aca="false">SUM(F68,F70)</f>
        <v>0</v>
      </c>
      <c r="G67" s="262" t="n">
        <f aca="false">SUM(G68,G70)</f>
        <v>0</v>
      </c>
      <c r="H67" s="262" t="n">
        <f aca="false">SUM(H68,H70)</f>
        <v>0</v>
      </c>
      <c r="I67" s="262" t="n">
        <f aca="false">SUM(I68,I70)</f>
        <v>0</v>
      </c>
    </row>
    <row r="68" s="211" customFormat="true" ht="18" hidden="false" customHeight="true" outlineLevel="0" collapsed="false">
      <c r="A68" s="239"/>
      <c r="B68" s="240" t="n">
        <v>85202</v>
      </c>
      <c r="C68" s="243" t="s">
        <v>144</v>
      </c>
      <c r="D68" s="224" t="n">
        <f aca="false">SUM(E68:I68)</f>
        <v>-1570000</v>
      </c>
      <c r="E68" s="224" t="n">
        <f aca="false">SUM(E69:E69)</f>
        <v>-1570000</v>
      </c>
      <c r="F68" s="224" t="n">
        <f aca="false">SUM(F69:F69)</f>
        <v>0</v>
      </c>
      <c r="G68" s="224" t="n">
        <f aca="false">SUM(G69:G69)</f>
        <v>0</v>
      </c>
      <c r="H68" s="224" t="n">
        <f aca="false">SUM(H69:H69)</f>
        <v>0</v>
      </c>
      <c r="I68" s="224" t="n">
        <f aca="false">SUM(I69:I69)</f>
        <v>0</v>
      </c>
    </row>
    <row r="69" s="211" customFormat="true" ht="19.5" hidden="false" customHeight="true" outlineLevel="0" collapsed="false">
      <c r="A69" s="258"/>
      <c r="B69" s="259"/>
      <c r="C69" s="253" t="s">
        <v>235</v>
      </c>
      <c r="D69" s="219" t="n">
        <f aca="false">SUM(E69:I69)</f>
        <v>-1570000</v>
      </c>
      <c r="E69" s="219" t="n">
        <f aca="false">-1570000</f>
        <v>-1570000</v>
      </c>
      <c r="F69" s="219"/>
      <c r="G69" s="219"/>
      <c r="H69" s="219"/>
      <c r="I69" s="219"/>
    </row>
    <row r="70" s="211" customFormat="true" ht="18" hidden="false" customHeight="true" outlineLevel="0" collapsed="false">
      <c r="A70" s="239"/>
      <c r="B70" s="240" t="n">
        <v>85203</v>
      </c>
      <c r="C70" s="243" t="s">
        <v>145</v>
      </c>
      <c r="D70" s="263" t="n">
        <f aca="false">SUM(E70:I70)</f>
        <v>-110579</v>
      </c>
      <c r="E70" s="263" t="n">
        <f aca="false">SUM(E71:E71)</f>
        <v>-110579</v>
      </c>
      <c r="F70" s="263" t="n">
        <f aca="false">SUM(F71:F71)</f>
        <v>0</v>
      </c>
      <c r="G70" s="263" t="n">
        <f aca="false">SUM(G71:G71)</f>
        <v>0</v>
      </c>
      <c r="H70" s="263" t="n">
        <f aca="false">SUM(H71:H71)</f>
        <v>0</v>
      </c>
      <c r="I70" s="263" t="n">
        <f aca="false">SUM(I71:I71)</f>
        <v>0</v>
      </c>
    </row>
    <row r="71" s="211" customFormat="true" ht="27" hidden="false" customHeight="true" outlineLevel="0" collapsed="false">
      <c r="A71" s="264"/>
      <c r="B71" s="265"/>
      <c r="C71" s="252" t="s">
        <v>236</v>
      </c>
      <c r="D71" s="266" t="n">
        <f aca="false">SUM(E71:I71)</f>
        <v>-110579</v>
      </c>
      <c r="E71" s="266" t="n">
        <f aca="false">-110579</f>
        <v>-110579</v>
      </c>
      <c r="F71" s="266"/>
      <c r="G71" s="266"/>
      <c r="H71" s="266"/>
      <c r="I71" s="266"/>
    </row>
    <row r="72" s="211" customFormat="true" ht="27" hidden="false" customHeight="true" outlineLevel="0" collapsed="false">
      <c r="A72" s="247" t="n">
        <v>853</v>
      </c>
      <c r="B72" s="207"/>
      <c r="C72" s="230" t="s">
        <v>237</v>
      </c>
      <c r="D72" s="210" t="n">
        <f aca="false">SUM(E72:I72)</f>
        <v>-420900</v>
      </c>
      <c r="E72" s="210" t="n">
        <f aca="false">SUM(E73,E75)</f>
        <v>-516300</v>
      </c>
      <c r="F72" s="210" t="n">
        <f aca="false">SUM(F73,F75)</f>
        <v>0</v>
      </c>
      <c r="G72" s="210" t="n">
        <f aca="false">SUM(G73,G75)</f>
        <v>0</v>
      </c>
      <c r="H72" s="210" t="n">
        <f aca="false">SUM(H73,H75)</f>
        <v>95400</v>
      </c>
      <c r="I72" s="210" t="n">
        <f aca="false">SUM(I73,I75)</f>
        <v>0</v>
      </c>
    </row>
    <row r="73" s="211" customFormat="true" ht="18" hidden="false" customHeight="true" outlineLevel="0" collapsed="false">
      <c r="A73" s="212"/>
      <c r="B73" s="213" t="n">
        <v>85305</v>
      </c>
      <c r="C73" s="223" t="s">
        <v>149</v>
      </c>
      <c r="D73" s="224" t="n">
        <f aca="false">SUM(E73:I73)</f>
        <v>-404600</v>
      </c>
      <c r="E73" s="224" t="n">
        <f aca="false">SUM(E74)</f>
        <v>-500000</v>
      </c>
      <c r="F73" s="224" t="n">
        <f aca="false">SUM(F74)</f>
        <v>0</v>
      </c>
      <c r="G73" s="224" t="n">
        <f aca="false">SUM(G74)</f>
        <v>0</v>
      </c>
      <c r="H73" s="224" t="n">
        <f aca="false">SUM(H74)</f>
        <v>95400</v>
      </c>
      <c r="I73" s="224" t="n">
        <f aca="false">SUM(I74)</f>
        <v>0</v>
      </c>
    </row>
    <row r="74" s="211" customFormat="true" ht="19.5" hidden="false" customHeight="true" outlineLevel="0" collapsed="false">
      <c r="A74" s="216"/>
      <c r="B74" s="217"/>
      <c r="C74" s="218" t="s">
        <v>238</v>
      </c>
      <c r="D74" s="219" t="n">
        <f aca="false">SUM(E74:I74)</f>
        <v>-404600</v>
      </c>
      <c r="E74" s="219" t="n">
        <f aca="false">-500000</f>
        <v>-500000</v>
      </c>
      <c r="F74" s="219"/>
      <c r="G74" s="219"/>
      <c r="H74" s="219" t="n">
        <f aca="false">95400</f>
        <v>95400</v>
      </c>
      <c r="I74" s="219"/>
    </row>
    <row r="75" s="211" customFormat="true" ht="18" hidden="false" customHeight="true" outlineLevel="0" collapsed="false">
      <c r="A75" s="221"/>
      <c r="B75" s="222" t="n">
        <v>85333</v>
      </c>
      <c r="C75" s="223" t="s">
        <v>150</v>
      </c>
      <c r="D75" s="224" t="n">
        <f aca="false">SUM(E75:I75)</f>
        <v>-16300</v>
      </c>
      <c r="E75" s="224" t="n">
        <f aca="false">SUM(E76)</f>
        <v>-16300</v>
      </c>
      <c r="F75" s="224" t="n">
        <f aca="false">SUM(F76)</f>
        <v>0</v>
      </c>
      <c r="G75" s="224" t="n">
        <f aca="false">SUM(G76)</f>
        <v>0</v>
      </c>
      <c r="H75" s="224" t="n">
        <f aca="false">SUM(H76)</f>
        <v>0</v>
      </c>
      <c r="I75" s="224" t="n">
        <f aca="false">SUM(I76)</f>
        <v>0</v>
      </c>
    </row>
    <row r="76" s="211" customFormat="true" ht="30" hidden="false" customHeight="true" outlineLevel="0" collapsed="false">
      <c r="A76" s="216"/>
      <c r="B76" s="216"/>
      <c r="C76" s="254" t="s">
        <v>239</v>
      </c>
      <c r="D76" s="226" t="n">
        <f aca="false">SUM(E76:I76)</f>
        <v>-16300</v>
      </c>
      <c r="E76" s="226" t="n">
        <f aca="false">-16300</f>
        <v>-16300</v>
      </c>
      <c r="F76" s="267"/>
      <c r="G76" s="267"/>
      <c r="H76" s="267"/>
      <c r="I76" s="226"/>
    </row>
    <row r="77" s="211" customFormat="true" ht="21" hidden="false" customHeight="true" outlineLevel="0" collapsed="false">
      <c r="A77" s="207" t="n">
        <v>900</v>
      </c>
      <c r="B77" s="207"/>
      <c r="C77" s="230" t="s">
        <v>240</v>
      </c>
      <c r="D77" s="210" t="n">
        <f aca="false">SUM(E77:I77)</f>
        <v>88000</v>
      </c>
      <c r="E77" s="210" t="n">
        <f aca="false">SUM(E78,E86)</f>
        <v>88000</v>
      </c>
      <c r="F77" s="210" t="n">
        <f aca="false">SUM(F78,F86)</f>
        <v>0</v>
      </c>
      <c r="G77" s="210" t="n">
        <f aca="false">SUM(G78,G86)</f>
        <v>0</v>
      </c>
      <c r="H77" s="210" t="n">
        <f aca="false">SUM(H78,H86)</f>
        <v>0</v>
      </c>
      <c r="I77" s="210" t="n">
        <f aca="false">SUM(I78,I86)</f>
        <v>0</v>
      </c>
    </row>
    <row r="78" s="211" customFormat="true" ht="18" hidden="false" customHeight="true" outlineLevel="0" collapsed="false">
      <c r="A78" s="268" t="s">
        <v>188</v>
      </c>
      <c r="B78" s="213" t="n">
        <v>90001</v>
      </c>
      <c r="C78" s="214" t="s">
        <v>156</v>
      </c>
      <c r="D78" s="215" t="n">
        <f aca="false">SUM(E78:I78)</f>
        <v>-148000</v>
      </c>
      <c r="E78" s="215" t="n">
        <f aca="false">SUM(E79:E85)</f>
        <v>-148000</v>
      </c>
      <c r="F78" s="215" t="n">
        <f aca="false">SUM(F79:F85)</f>
        <v>0</v>
      </c>
      <c r="G78" s="215" t="n">
        <f aca="false">SUM(G79:G85)</f>
        <v>0</v>
      </c>
      <c r="H78" s="215" t="n">
        <f aca="false">SUM(H79:H85)</f>
        <v>0</v>
      </c>
      <c r="I78" s="215" t="n">
        <f aca="false">SUM(I79:I85)</f>
        <v>0</v>
      </c>
    </row>
    <row r="79" s="211" customFormat="true" ht="19.5" hidden="false" customHeight="true" outlineLevel="0" collapsed="false">
      <c r="A79" s="242"/>
      <c r="B79" s="269"/>
      <c r="C79" s="231" t="s">
        <v>241</v>
      </c>
      <c r="D79" s="219" t="n">
        <f aca="false">SUM(E79:I79)</f>
        <v>125000</v>
      </c>
      <c r="E79" s="219" t="n">
        <f aca="false">125000</f>
        <v>125000</v>
      </c>
      <c r="F79" s="219"/>
      <c r="G79" s="219"/>
      <c r="H79" s="219"/>
      <c r="I79" s="219"/>
    </row>
    <row r="80" s="211" customFormat="true" ht="27" hidden="false" customHeight="true" outlineLevel="0" collapsed="false">
      <c r="A80" s="242"/>
      <c r="B80" s="269"/>
      <c r="C80" s="231" t="s">
        <v>242</v>
      </c>
      <c r="D80" s="219" t="n">
        <f aca="false">SUM(E80:I80)</f>
        <v>-724000</v>
      </c>
      <c r="E80" s="219" t="n">
        <f aca="false">-724000</f>
        <v>-724000</v>
      </c>
      <c r="F80" s="219"/>
      <c r="G80" s="219"/>
      <c r="H80" s="219"/>
      <c r="I80" s="219"/>
    </row>
    <row r="81" s="211" customFormat="true" ht="18" hidden="false" customHeight="true" outlineLevel="0" collapsed="false">
      <c r="A81" s="242"/>
      <c r="B81" s="269"/>
      <c r="C81" s="231" t="s">
        <v>243</v>
      </c>
      <c r="D81" s="219" t="n">
        <f aca="false">SUM(E81:I81)</f>
        <v>-16284000</v>
      </c>
      <c r="E81" s="219" t="n">
        <f aca="false">-16284000</f>
        <v>-16284000</v>
      </c>
      <c r="F81" s="219"/>
      <c r="G81" s="219"/>
      <c r="H81" s="219"/>
      <c r="I81" s="219"/>
    </row>
    <row r="82" s="211" customFormat="true" ht="18" hidden="false" customHeight="true" outlineLevel="0" collapsed="false">
      <c r="A82" s="242"/>
      <c r="B82" s="269"/>
      <c r="C82" s="231" t="s">
        <v>244</v>
      </c>
      <c r="D82" s="219" t="n">
        <f aca="false">SUM(E82:I82)</f>
        <v>19245000</v>
      </c>
      <c r="E82" s="219" t="n">
        <f aca="false">19245000</f>
        <v>19245000</v>
      </c>
      <c r="F82" s="219"/>
      <c r="G82" s="219"/>
      <c r="H82" s="219"/>
      <c r="I82" s="219"/>
    </row>
    <row r="83" s="211" customFormat="true" ht="18" hidden="false" customHeight="true" outlineLevel="0" collapsed="false">
      <c r="A83" s="242"/>
      <c r="B83" s="269"/>
      <c r="C83" s="231" t="s">
        <v>245</v>
      </c>
      <c r="D83" s="219" t="n">
        <f aca="false">SUM(E83:I83)</f>
        <v>1700000</v>
      </c>
      <c r="E83" s="219" t="n">
        <f aca="false">1700000</f>
        <v>1700000</v>
      </c>
      <c r="F83" s="219"/>
      <c r="G83" s="219"/>
      <c r="H83" s="219"/>
      <c r="I83" s="219"/>
    </row>
    <row r="84" s="211" customFormat="true" ht="18" hidden="false" customHeight="true" outlineLevel="0" collapsed="false">
      <c r="A84" s="242"/>
      <c r="B84" s="269"/>
      <c r="C84" s="231" t="s">
        <v>246</v>
      </c>
      <c r="D84" s="219" t="n">
        <f aca="false">SUM(E84:I84)</f>
        <v>-500000</v>
      </c>
      <c r="E84" s="219" t="n">
        <f aca="false">-500000</f>
        <v>-500000</v>
      </c>
      <c r="F84" s="219"/>
      <c r="G84" s="219"/>
      <c r="H84" s="219"/>
      <c r="I84" s="219"/>
    </row>
    <row r="85" s="211" customFormat="true" ht="18" hidden="false" customHeight="true" outlineLevel="0" collapsed="false">
      <c r="A85" s="242"/>
      <c r="B85" s="269"/>
      <c r="C85" s="253" t="s">
        <v>247</v>
      </c>
      <c r="D85" s="219" t="n">
        <f aca="false">SUM(E85:I85)</f>
        <v>-3710000</v>
      </c>
      <c r="E85" s="219" t="n">
        <f aca="false">-3710000</f>
        <v>-3710000</v>
      </c>
      <c r="F85" s="219"/>
      <c r="G85" s="219"/>
      <c r="H85" s="219"/>
      <c r="I85" s="219"/>
    </row>
    <row r="86" s="211" customFormat="true" ht="18" hidden="false" customHeight="true" outlineLevel="0" collapsed="false">
      <c r="A86" s="241"/>
      <c r="B86" s="222" t="n">
        <v>90002</v>
      </c>
      <c r="C86" s="223" t="s">
        <v>157</v>
      </c>
      <c r="D86" s="224" t="n">
        <f aca="false">SUM(E86:I86)</f>
        <v>236000</v>
      </c>
      <c r="E86" s="224" t="n">
        <f aca="false">SUM(E87:E87)</f>
        <v>236000</v>
      </c>
      <c r="F86" s="224" t="n">
        <f aca="false">SUM(F87:F87)</f>
        <v>0</v>
      </c>
      <c r="G86" s="224" t="n">
        <f aca="false">SUM(G87:G87)</f>
        <v>0</v>
      </c>
      <c r="H86" s="224" t="n">
        <f aca="false">SUM(H87:H87)</f>
        <v>0</v>
      </c>
      <c r="I86" s="224" t="n">
        <f aca="false">SUM(I87:I87)</f>
        <v>0</v>
      </c>
    </row>
    <row r="87" s="211" customFormat="true" ht="18" hidden="false" customHeight="true" outlineLevel="0" collapsed="false">
      <c r="A87" s="242"/>
      <c r="B87" s="217"/>
      <c r="C87" s="225" t="s">
        <v>248</v>
      </c>
      <c r="D87" s="219" t="n">
        <f aca="false">SUM(E87:I87)</f>
        <v>236000</v>
      </c>
      <c r="E87" s="219" t="n">
        <f aca="false">236000</f>
        <v>236000</v>
      </c>
      <c r="F87" s="219"/>
      <c r="G87" s="219"/>
      <c r="H87" s="219"/>
      <c r="I87" s="219"/>
    </row>
    <row r="88" s="211" customFormat="true" ht="21" hidden="false" customHeight="true" outlineLevel="0" collapsed="false">
      <c r="A88" s="207" t="n">
        <v>921</v>
      </c>
      <c r="B88" s="207"/>
      <c r="C88" s="270" t="s">
        <v>162</v>
      </c>
      <c r="D88" s="210" t="n">
        <f aca="false">SUM(E88:I88)</f>
        <v>343000</v>
      </c>
      <c r="E88" s="210" t="n">
        <f aca="false">SUM(E89,E91,E93)</f>
        <v>343000</v>
      </c>
      <c r="F88" s="210" t="n">
        <f aca="false">SUM(F89,F91,F93)</f>
        <v>0</v>
      </c>
      <c r="G88" s="210" t="n">
        <f aca="false">SUM(G89,G91,G93)</f>
        <v>0</v>
      </c>
      <c r="H88" s="210" t="n">
        <f aca="false">SUM(H89,H91,H93)</f>
        <v>0</v>
      </c>
      <c r="I88" s="210" t="n">
        <f aca="false">SUM(I89,I91,I93)</f>
        <v>0</v>
      </c>
    </row>
    <row r="89" s="211" customFormat="true" ht="18" hidden="false" customHeight="true" outlineLevel="0" collapsed="false">
      <c r="A89" s="221"/>
      <c r="B89" s="222" t="n">
        <v>92113</v>
      </c>
      <c r="C89" s="271" t="s">
        <v>166</v>
      </c>
      <c r="D89" s="224" t="n">
        <f aca="false">SUM(E89:I89)</f>
        <v>525000</v>
      </c>
      <c r="E89" s="224" t="n">
        <f aca="false">SUM(E90:E90)</f>
        <v>525000</v>
      </c>
      <c r="F89" s="224" t="n">
        <f aca="false">SUM(F90:F90)</f>
        <v>0</v>
      </c>
      <c r="G89" s="224" t="n">
        <f aca="false">SUM(G90:G90)</f>
        <v>0</v>
      </c>
      <c r="H89" s="224" t="n">
        <f aca="false">SUM(H90:H90)</f>
        <v>0</v>
      </c>
      <c r="I89" s="224" t="n">
        <f aca="false">SUM(I90:I90)</f>
        <v>0</v>
      </c>
    </row>
    <row r="90" s="211" customFormat="true" ht="19.5" hidden="false" customHeight="true" outlineLevel="0" collapsed="false">
      <c r="A90" s="216"/>
      <c r="B90" s="217"/>
      <c r="C90" s="218" t="s">
        <v>249</v>
      </c>
      <c r="D90" s="219" t="n">
        <f aca="false">SUM(E90:I90)</f>
        <v>525000</v>
      </c>
      <c r="E90" s="219" t="n">
        <f aca="false">525000</f>
        <v>525000</v>
      </c>
      <c r="F90" s="219"/>
      <c r="G90" s="219"/>
      <c r="H90" s="219"/>
      <c r="I90" s="219"/>
    </row>
    <row r="91" s="211" customFormat="true" ht="18" hidden="false" customHeight="true" outlineLevel="0" collapsed="false">
      <c r="A91" s="221"/>
      <c r="B91" s="222" t="n">
        <v>92116</v>
      </c>
      <c r="C91" s="223" t="s">
        <v>167</v>
      </c>
      <c r="D91" s="224" t="n">
        <f aca="false">SUM(E91:I91)</f>
        <v>74000</v>
      </c>
      <c r="E91" s="224" t="n">
        <f aca="false">SUM(E92:E92)</f>
        <v>74000</v>
      </c>
      <c r="F91" s="224" t="n">
        <f aca="false">SUM(F92:F92)</f>
        <v>0</v>
      </c>
      <c r="G91" s="224" t="n">
        <f aca="false">SUM(G92:G92)</f>
        <v>0</v>
      </c>
      <c r="H91" s="224" t="n">
        <f aca="false">SUM(H92:H92)</f>
        <v>0</v>
      </c>
      <c r="I91" s="224" t="n">
        <f aca="false">SUM(I92:I92)</f>
        <v>0</v>
      </c>
    </row>
    <row r="92" s="211" customFormat="true" ht="22.5" hidden="false" customHeight="false" outlineLevel="0" collapsed="false">
      <c r="A92" s="216"/>
      <c r="B92" s="217"/>
      <c r="C92" s="231" t="s">
        <v>250</v>
      </c>
      <c r="D92" s="219" t="n">
        <f aca="false">SUM(E92:I92)</f>
        <v>74000</v>
      </c>
      <c r="E92" s="219" t="n">
        <f aca="false">74000</f>
        <v>74000</v>
      </c>
      <c r="F92" s="219"/>
      <c r="G92" s="219"/>
      <c r="H92" s="219"/>
      <c r="I92" s="219"/>
    </row>
    <row r="93" s="211" customFormat="true" ht="18" hidden="false" customHeight="true" outlineLevel="0" collapsed="false">
      <c r="A93" s="221"/>
      <c r="B93" s="222" t="n">
        <v>92118</v>
      </c>
      <c r="C93" s="223" t="s">
        <v>169</v>
      </c>
      <c r="D93" s="224" t="n">
        <f aca="false">SUM(E93:I93)</f>
        <v>-256000</v>
      </c>
      <c r="E93" s="224" t="n">
        <f aca="false">SUM(E94:E95)</f>
        <v>-256000</v>
      </c>
      <c r="F93" s="224" t="n">
        <f aca="false">SUM(F94:F95)</f>
        <v>0</v>
      </c>
      <c r="G93" s="224" t="n">
        <f aca="false">SUM(G94:G95)</f>
        <v>0</v>
      </c>
      <c r="H93" s="224" t="n">
        <f aca="false">SUM(H94:H95)</f>
        <v>0</v>
      </c>
      <c r="I93" s="224" t="n">
        <f aca="false">SUM(I94:I95)</f>
        <v>0</v>
      </c>
    </row>
    <row r="94" s="211" customFormat="true" ht="30" hidden="false" customHeight="true" outlineLevel="0" collapsed="false">
      <c r="A94" s="216"/>
      <c r="B94" s="217"/>
      <c r="C94" s="231" t="s">
        <v>251</v>
      </c>
      <c r="D94" s="219" t="n">
        <f aca="false">SUM(E94:I94)</f>
        <v>-200000</v>
      </c>
      <c r="E94" s="219" t="n">
        <f aca="false">-200000</f>
        <v>-200000</v>
      </c>
      <c r="F94" s="219"/>
      <c r="G94" s="219"/>
      <c r="H94" s="219"/>
      <c r="I94" s="219"/>
    </row>
    <row r="95" s="211" customFormat="true" ht="30" hidden="false" customHeight="true" outlineLevel="0" collapsed="false">
      <c r="A95" s="216"/>
      <c r="B95" s="217"/>
      <c r="C95" s="231" t="s">
        <v>252</v>
      </c>
      <c r="D95" s="219" t="n">
        <f aca="false">SUM(E95:I95)</f>
        <v>-56000</v>
      </c>
      <c r="E95" s="219" t="n">
        <f aca="false">-56000</f>
        <v>-56000</v>
      </c>
      <c r="F95" s="219"/>
      <c r="G95" s="219"/>
      <c r="H95" s="219"/>
      <c r="I95" s="219"/>
    </row>
    <row r="96" s="211" customFormat="true" ht="21" hidden="false" customHeight="true" outlineLevel="0" collapsed="false">
      <c r="A96" s="207" t="n">
        <v>926</v>
      </c>
      <c r="B96" s="207"/>
      <c r="C96" s="230" t="s">
        <v>253</v>
      </c>
      <c r="D96" s="210" t="n">
        <f aca="false">SUM(E96:I96)</f>
        <v>-600000</v>
      </c>
      <c r="E96" s="210" t="n">
        <f aca="false">SUM(E97)</f>
        <v>-600000</v>
      </c>
      <c r="F96" s="210" t="n">
        <f aca="false">SUM(F97)</f>
        <v>0</v>
      </c>
      <c r="G96" s="210" t="n">
        <f aca="false">SUM(G97)</f>
        <v>0</v>
      </c>
      <c r="H96" s="210" t="n">
        <f aca="false">SUM(H97)</f>
        <v>0</v>
      </c>
      <c r="I96" s="210" t="n">
        <f aca="false">SUM(I97)</f>
        <v>0</v>
      </c>
    </row>
    <row r="97" s="211" customFormat="true" ht="18.75" hidden="false" customHeight="true" outlineLevel="0" collapsed="false">
      <c r="A97" s="212"/>
      <c r="B97" s="213" t="n">
        <v>92601</v>
      </c>
      <c r="C97" s="236" t="s">
        <v>171</v>
      </c>
      <c r="D97" s="249" t="n">
        <f aca="false">SUM(E97:I97)</f>
        <v>-600000</v>
      </c>
      <c r="E97" s="249" t="n">
        <f aca="false">SUM(E98:E98)</f>
        <v>-600000</v>
      </c>
      <c r="F97" s="249" t="n">
        <f aca="false">SUM(F98:F98)</f>
        <v>0</v>
      </c>
      <c r="G97" s="249" t="n">
        <f aca="false">SUM(G98:G98)</f>
        <v>0</v>
      </c>
      <c r="H97" s="249" t="n">
        <f aca="false">SUM(H98:H98)</f>
        <v>0</v>
      </c>
      <c r="I97" s="249" t="n">
        <f aca="false">SUM(I98:I98)</f>
        <v>0</v>
      </c>
    </row>
    <row r="98" s="211" customFormat="true" ht="19.5" hidden="false" customHeight="true" outlineLevel="0" collapsed="false">
      <c r="A98" s="216"/>
      <c r="B98" s="217"/>
      <c r="C98" s="218" t="s">
        <v>254</v>
      </c>
      <c r="D98" s="219" t="n">
        <f aca="false">SUM(E98:I98)</f>
        <v>-600000</v>
      </c>
      <c r="E98" s="219" t="n">
        <f aca="false">-600000</f>
        <v>-600000</v>
      </c>
      <c r="F98" s="219"/>
      <c r="G98" s="219"/>
      <c r="H98" s="219"/>
      <c r="I98" s="219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04027777777778" bottom="0.540277777777778" header="0.3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            /11
Rady Miejskiej Wrocławia
z dnia                   2011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E86" activeCellId="0" sqref="E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.71"/>
    <col collapsed="false" customWidth="true" hidden="false" outlineLevel="0" max="2" min="2" style="272" width="8.14"/>
    <col collapsed="false" customWidth="true" hidden="false" outlineLevel="0" max="3" min="3" style="272" width="34.99"/>
    <col collapsed="false" customWidth="true" hidden="false" outlineLevel="0" max="4" min="4" style="272" width="13.7"/>
    <col collapsed="false" customWidth="true" hidden="false" outlineLevel="0" max="5" min="5" style="272" width="13.56"/>
    <col collapsed="false" customWidth="true" hidden="false" outlineLevel="0" max="6" min="6" style="272" width="16.7"/>
    <col collapsed="false" customWidth="true" hidden="false" outlineLevel="0" max="7" min="7" style="272" width="16.56"/>
    <col collapsed="false" customWidth="false" hidden="false" outlineLevel="0" max="257" min="8" style="272" width="9.14"/>
  </cols>
  <sheetData>
    <row r="1" customFormat="false" ht="27" hidden="false" customHeight="true" outlineLevel="0" collapsed="false">
      <c r="A1" s="273" t="s">
        <v>255</v>
      </c>
      <c r="B1" s="273"/>
      <c r="C1" s="273"/>
      <c r="D1" s="273"/>
      <c r="E1" s="273"/>
      <c r="F1" s="273"/>
      <c r="G1" s="273"/>
    </row>
    <row r="2" customFormat="false" ht="12.75" hidden="false" customHeight="true" outlineLevel="0" collapsed="false">
      <c r="A2" s="274" t="s">
        <v>1</v>
      </c>
      <c r="B2" s="274" t="s">
        <v>2</v>
      </c>
      <c r="C2" s="274" t="s">
        <v>256</v>
      </c>
      <c r="D2" s="275" t="s">
        <v>257</v>
      </c>
      <c r="E2" s="275"/>
      <c r="F2" s="275" t="s">
        <v>258</v>
      </c>
      <c r="G2" s="275"/>
    </row>
    <row r="3" customFormat="false" ht="26.25" hidden="false" customHeight="true" outlineLevel="0" collapsed="false">
      <c r="A3" s="274"/>
      <c r="B3" s="274"/>
      <c r="C3" s="274"/>
      <c r="D3" s="275"/>
      <c r="E3" s="275"/>
      <c r="F3" s="275"/>
      <c r="G3" s="275"/>
    </row>
    <row r="4" customFormat="false" ht="18" hidden="false" customHeight="true" outlineLevel="0" collapsed="false">
      <c r="A4" s="274"/>
      <c r="B4" s="274"/>
      <c r="C4" s="274"/>
      <c r="D4" s="275" t="s">
        <v>259</v>
      </c>
      <c r="E4" s="275"/>
      <c r="F4" s="275" t="s">
        <v>259</v>
      </c>
      <c r="G4" s="275"/>
    </row>
    <row r="5" customFormat="false" ht="19.5" hidden="false" customHeight="true" outlineLevel="0" collapsed="false">
      <c r="A5" s="274"/>
      <c r="B5" s="274"/>
      <c r="C5" s="274"/>
      <c r="D5" s="274" t="s">
        <v>260</v>
      </c>
      <c r="E5" s="274" t="s">
        <v>261</v>
      </c>
      <c r="F5" s="274" t="s">
        <v>260</v>
      </c>
      <c r="G5" s="274" t="s">
        <v>261</v>
      </c>
    </row>
    <row r="6" customFormat="false" ht="21" hidden="false" customHeight="true" outlineLevel="0" collapsed="false">
      <c r="A6" s="276" t="s">
        <v>262</v>
      </c>
      <c r="B6" s="276"/>
      <c r="C6" s="276"/>
      <c r="D6" s="277" t="n">
        <f aca="false">SUM(D7:D26)</f>
        <v>344927</v>
      </c>
      <c r="E6" s="277" t="n">
        <f aca="false">SUM(E7:E26)</f>
        <v>733897</v>
      </c>
      <c r="F6" s="277" t="n">
        <f aca="false">SUM(F7:F26)</f>
        <v>7847686</v>
      </c>
      <c r="G6" s="277" t="n">
        <f aca="false">SUM(G7:G26)</f>
        <v>189438</v>
      </c>
    </row>
    <row r="7" s="281" customFormat="true" ht="21" hidden="false" customHeight="true" outlineLevel="0" collapsed="false">
      <c r="A7" s="278" t="n">
        <v>710</v>
      </c>
      <c r="B7" s="278" t="n">
        <v>71035</v>
      </c>
      <c r="C7" s="279" t="s">
        <v>107</v>
      </c>
      <c r="D7" s="280"/>
      <c r="E7" s="280" t="n">
        <f aca="false">23000</f>
        <v>23000</v>
      </c>
      <c r="F7" s="280"/>
      <c r="G7" s="280"/>
    </row>
    <row r="8" s="281" customFormat="true" ht="21" hidden="false" customHeight="true" outlineLevel="0" collapsed="false">
      <c r="A8" s="278" t="n">
        <v>801</v>
      </c>
      <c r="B8" s="278" t="n">
        <v>80101</v>
      </c>
      <c r="C8" s="279" t="s">
        <v>222</v>
      </c>
      <c r="D8" s="280"/>
      <c r="E8" s="280"/>
      <c r="F8" s="280" t="n">
        <f aca="false">1075000</f>
        <v>1075000</v>
      </c>
      <c r="G8" s="280"/>
    </row>
    <row r="9" s="281" customFormat="true" ht="21" hidden="false" customHeight="true" outlineLevel="0" collapsed="false">
      <c r="A9" s="278" t="n">
        <v>801</v>
      </c>
      <c r="B9" s="278" t="n">
        <v>80102</v>
      </c>
      <c r="C9" s="279" t="s">
        <v>125</v>
      </c>
      <c r="D9" s="280"/>
      <c r="E9" s="280"/>
      <c r="F9" s="280" t="n">
        <f aca="false">70000</f>
        <v>70000</v>
      </c>
      <c r="G9" s="280"/>
    </row>
    <row r="10" s="281" customFormat="true" ht="21" hidden="false" customHeight="true" outlineLevel="0" collapsed="false">
      <c r="A10" s="278" t="n">
        <v>801</v>
      </c>
      <c r="B10" s="278" t="n">
        <v>80104</v>
      </c>
      <c r="C10" s="279" t="s">
        <v>263</v>
      </c>
      <c r="D10" s="280"/>
      <c r="E10" s="280"/>
      <c r="F10" s="280" t="n">
        <f aca="false">1300000</f>
        <v>1300000</v>
      </c>
      <c r="G10" s="280"/>
    </row>
    <row r="11" s="281" customFormat="true" ht="21" hidden="false" customHeight="true" outlineLevel="0" collapsed="false">
      <c r="A11" s="278" t="n">
        <v>801</v>
      </c>
      <c r="B11" s="278" t="n">
        <v>80105</v>
      </c>
      <c r="C11" s="279" t="s">
        <v>128</v>
      </c>
      <c r="D11" s="280"/>
      <c r="E11" s="280" t="n">
        <f aca="false">56300</f>
        <v>56300</v>
      </c>
      <c r="F11" s="280"/>
      <c r="G11" s="280"/>
    </row>
    <row r="12" s="281" customFormat="true" ht="21" hidden="false" customHeight="true" outlineLevel="0" collapsed="false">
      <c r="A12" s="278" t="n">
        <v>801</v>
      </c>
      <c r="B12" s="278" t="n">
        <v>80106</v>
      </c>
      <c r="C12" s="279" t="s">
        <v>130</v>
      </c>
      <c r="D12" s="280"/>
      <c r="E12" s="280"/>
      <c r="F12" s="280" t="n">
        <f aca="false">450000</f>
        <v>450000</v>
      </c>
      <c r="G12" s="280"/>
    </row>
    <row r="13" s="281" customFormat="true" ht="21" hidden="false" customHeight="true" outlineLevel="0" collapsed="false">
      <c r="A13" s="278" t="n">
        <v>801</v>
      </c>
      <c r="B13" s="278" t="n">
        <v>80110</v>
      </c>
      <c r="C13" s="279" t="s">
        <v>131</v>
      </c>
      <c r="D13" s="280"/>
      <c r="E13" s="280"/>
      <c r="F13" s="280" t="n">
        <f aca="false">826000</f>
        <v>826000</v>
      </c>
      <c r="G13" s="280"/>
    </row>
    <row r="14" s="281" customFormat="true" ht="21" hidden="false" customHeight="true" outlineLevel="0" collapsed="false">
      <c r="A14" s="278" t="n">
        <v>801</v>
      </c>
      <c r="B14" s="278" t="n">
        <v>80120</v>
      </c>
      <c r="C14" s="279" t="s">
        <v>132</v>
      </c>
      <c r="D14" s="280"/>
      <c r="E14" s="280"/>
      <c r="F14" s="280" t="n">
        <f aca="false">818500</f>
        <v>818500</v>
      </c>
      <c r="G14" s="280"/>
    </row>
    <row r="15" s="281" customFormat="true" ht="21" hidden="false" customHeight="true" outlineLevel="0" collapsed="false">
      <c r="A15" s="278" t="n">
        <v>801</v>
      </c>
      <c r="B15" s="278" t="n">
        <v>80130</v>
      </c>
      <c r="C15" s="279" t="s">
        <v>134</v>
      </c>
      <c r="D15" s="280"/>
      <c r="E15" s="280"/>
      <c r="F15" s="280" t="n">
        <f aca="false">3024486</f>
        <v>3024486</v>
      </c>
      <c r="G15" s="280"/>
    </row>
    <row r="16" s="281" customFormat="true" ht="21" hidden="false" customHeight="true" outlineLevel="0" collapsed="false">
      <c r="A16" s="278" t="n">
        <v>801</v>
      </c>
      <c r="B16" s="278" t="n">
        <v>80134</v>
      </c>
      <c r="C16" s="279" t="s">
        <v>135</v>
      </c>
      <c r="D16" s="280"/>
      <c r="E16" s="280"/>
      <c r="F16" s="280" t="n">
        <f aca="false">340000</f>
        <v>340000</v>
      </c>
      <c r="G16" s="280"/>
    </row>
    <row r="17" s="281" customFormat="true" ht="21" hidden="false" customHeight="true" outlineLevel="0" collapsed="false">
      <c r="A17" s="278" t="n">
        <v>852</v>
      </c>
      <c r="B17" s="278" t="n">
        <v>85201</v>
      </c>
      <c r="C17" s="279" t="s">
        <v>142</v>
      </c>
      <c r="D17" s="280"/>
      <c r="E17" s="280"/>
      <c r="F17" s="280"/>
      <c r="G17" s="280" t="n">
        <f aca="false">-29562+50000</f>
        <v>20438</v>
      </c>
    </row>
    <row r="18" s="281" customFormat="true" ht="21" hidden="false" customHeight="true" outlineLevel="0" collapsed="false">
      <c r="A18" s="278" t="n">
        <v>852</v>
      </c>
      <c r="B18" s="278" t="n">
        <v>85232</v>
      </c>
      <c r="C18" s="279" t="s">
        <v>147</v>
      </c>
      <c r="D18" s="280"/>
      <c r="E18" s="280" t="n">
        <f aca="false">607097</f>
        <v>607097</v>
      </c>
      <c r="F18" s="280"/>
      <c r="G18" s="280"/>
    </row>
    <row r="19" s="281" customFormat="true" ht="21" hidden="false" customHeight="true" outlineLevel="0" collapsed="false">
      <c r="A19" s="278" t="n">
        <v>853</v>
      </c>
      <c r="B19" s="278" t="n">
        <v>85305</v>
      </c>
      <c r="C19" s="279" t="s">
        <v>149</v>
      </c>
      <c r="D19" s="280"/>
      <c r="E19" s="280"/>
      <c r="F19" s="280"/>
      <c r="G19" s="280" t="n">
        <f aca="false">219000</f>
        <v>219000</v>
      </c>
    </row>
    <row r="20" s="281" customFormat="true" ht="21" hidden="false" customHeight="true" outlineLevel="0" collapsed="false">
      <c r="A20" s="278" t="n">
        <v>853</v>
      </c>
      <c r="B20" s="278" t="n">
        <v>85395</v>
      </c>
      <c r="C20" s="279" t="s">
        <v>109</v>
      </c>
      <c r="D20" s="280"/>
      <c r="E20" s="280"/>
      <c r="F20" s="280"/>
      <c r="G20" s="280" t="n">
        <f aca="false">-50000</f>
        <v>-50000</v>
      </c>
    </row>
    <row r="21" s="281" customFormat="true" ht="21" hidden="false" customHeight="true" outlineLevel="0" collapsed="false">
      <c r="A21" s="278" t="n">
        <v>854</v>
      </c>
      <c r="B21" s="278" t="n">
        <v>85403</v>
      </c>
      <c r="C21" s="279" t="s">
        <v>153</v>
      </c>
      <c r="D21" s="280"/>
      <c r="E21" s="280"/>
      <c r="F21" s="280" t="n">
        <f aca="false">-56300</f>
        <v>-56300</v>
      </c>
      <c r="G21" s="280"/>
    </row>
    <row r="22" s="281" customFormat="true" ht="21" hidden="false" customHeight="true" outlineLevel="0" collapsed="false">
      <c r="A22" s="278" t="n">
        <v>921</v>
      </c>
      <c r="B22" s="278" t="n">
        <v>92106</v>
      </c>
      <c r="C22" s="279" t="s">
        <v>164</v>
      </c>
      <c r="D22" s="280" t="n">
        <f aca="false">6697+300000</f>
        <v>306697</v>
      </c>
      <c r="E22" s="280"/>
      <c r="F22" s="280"/>
      <c r="G22" s="280"/>
    </row>
    <row r="23" s="281" customFormat="true" ht="21" hidden="false" customHeight="true" outlineLevel="0" collapsed="false">
      <c r="A23" s="278" t="n">
        <v>921</v>
      </c>
      <c r="B23" s="278" t="n">
        <v>92109</v>
      </c>
      <c r="C23" s="279" t="s">
        <v>264</v>
      </c>
      <c r="D23" s="280" t="n">
        <f aca="false">2230</f>
        <v>2230</v>
      </c>
      <c r="E23" s="280"/>
      <c r="F23" s="280"/>
      <c r="G23" s="280"/>
    </row>
    <row r="24" s="281" customFormat="true" ht="21" hidden="false" customHeight="true" outlineLevel="0" collapsed="false">
      <c r="A24" s="278" t="n">
        <v>921</v>
      </c>
      <c r="B24" s="278" t="n">
        <v>92113</v>
      </c>
      <c r="C24" s="279" t="s">
        <v>166</v>
      </c>
      <c r="D24" s="280" t="n">
        <f aca="false">11000</f>
        <v>11000</v>
      </c>
      <c r="E24" s="280"/>
      <c r="F24" s="280"/>
      <c r="G24" s="280"/>
    </row>
    <row r="25" s="281" customFormat="true" ht="21" hidden="false" customHeight="true" outlineLevel="0" collapsed="false">
      <c r="A25" s="278" t="n">
        <v>921</v>
      </c>
      <c r="B25" s="278" t="n">
        <v>92118</v>
      </c>
      <c r="C25" s="279" t="s">
        <v>169</v>
      </c>
      <c r="D25" s="280" t="n">
        <f aca="false">25000</f>
        <v>25000</v>
      </c>
      <c r="E25" s="280"/>
      <c r="F25" s="280"/>
      <c r="G25" s="280"/>
    </row>
    <row r="26" s="281" customFormat="true" ht="21" hidden="false" customHeight="true" outlineLevel="0" collapsed="false">
      <c r="A26" s="278" t="n">
        <v>921</v>
      </c>
      <c r="B26" s="278" t="n">
        <v>92195</v>
      </c>
      <c r="C26" s="279" t="s">
        <v>109</v>
      </c>
      <c r="D26" s="280"/>
      <c r="E26" s="280" t="n">
        <f aca="false">47500</f>
        <v>47500</v>
      </c>
      <c r="F26" s="280"/>
      <c r="G26" s="280"/>
    </row>
    <row r="27" customFormat="false" ht="30.75" hidden="false" customHeight="true" outlineLevel="0" collapsed="false">
      <c r="A27" s="282" t="s">
        <v>265</v>
      </c>
      <c r="B27" s="282"/>
      <c r="C27" s="282"/>
      <c r="D27" s="282"/>
      <c r="E27" s="282"/>
      <c r="F27" s="283" t="n">
        <f aca="false">SUM(D6:G6)</f>
        <v>9115948</v>
      </c>
      <c r="G27" s="283"/>
    </row>
    <row r="62" customFormat="false" ht="12.75" hidden="false" customHeight="false" outlineLevel="0" collapsed="false">
      <c r="A62" s="284"/>
      <c r="B62" s="284"/>
      <c r="C62" s="284"/>
      <c r="D62" s="284"/>
      <c r="E62" s="284"/>
      <c r="F62" s="284"/>
      <c r="G62" s="284"/>
      <c r="H62" s="284"/>
      <c r="I62" s="284"/>
    </row>
    <row r="63" customFormat="false" ht="12.75" hidden="false" customHeight="false" outlineLevel="0" collapsed="false">
      <c r="A63" s="285"/>
      <c r="B63" s="285"/>
      <c r="C63" s="285"/>
      <c r="D63" s="285"/>
      <c r="E63" s="285"/>
      <c r="F63" s="285"/>
      <c r="G63" s="285"/>
      <c r="H63" s="285"/>
      <c r="I63" s="285"/>
    </row>
    <row r="64" customFormat="false" ht="12.75" hidden="false" customHeight="false" outlineLevel="0" collapsed="false">
      <c r="A64" s="285"/>
      <c r="B64" s="285"/>
      <c r="C64" s="285"/>
      <c r="D64" s="285"/>
      <c r="E64" s="285"/>
      <c r="F64" s="285"/>
      <c r="G64" s="285"/>
      <c r="H64" s="285"/>
      <c r="I64" s="285"/>
    </row>
    <row r="65" customFormat="false" ht="12.75" hidden="false" customHeight="false" outlineLevel="0" collapsed="false">
      <c r="A65" s="285"/>
      <c r="B65" s="285"/>
      <c r="C65" s="285"/>
      <c r="D65" s="285"/>
      <c r="E65" s="285"/>
      <c r="F65" s="285"/>
      <c r="G65" s="285"/>
      <c r="H65" s="285"/>
      <c r="I65" s="285"/>
    </row>
    <row r="66" customFormat="false" ht="12.75" hidden="false" customHeight="false" outlineLevel="0" collapsed="false">
      <c r="A66" s="285"/>
      <c r="B66" s="285"/>
      <c r="C66" s="285"/>
      <c r="D66" s="285"/>
      <c r="E66" s="285"/>
      <c r="F66" s="285"/>
      <c r="G66" s="285"/>
      <c r="H66" s="285"/>
      <c r="I66" s="285"/>
    </row>
    <row r="67" customFormat="false" ht="12.75" hidden="false" customHeight="false" outlineLevel="0" collapsed="false">
      <c r="A67" s="285"/>
      <c r="B67" s="285"/>
      <c r="C67" s="285"/>
      <c r="D67" s="285"/>
      <c r="E67" s="285"/>
      <c r="F67" s="285"/>
      <c r="G67" s="285"/>
      <c r="H67" s="285"/>
      <c r="I67" s="285"/>
    </row>
    <row r="68" customFormat="false" ht="12.75" hidden="false" customHeight="false" outlineLevel="0" collapsed="false">
      <c r="A68" s="285"/>
      <c r="B68" s="285"/>
      <c r="C68" s="285"/>
      <c r="D68" s="285"/>
      <c r="E68" s="285"/>
      <c r="F68" s="285"/>
      <c r="G68" s="285"/>
      <c r="H68" s="285"/>
      <c r="I68" s="285"/>
    </row>
    <row r="69" customFormat="false" ht="12.75" hidden="false" customHeight="false" outlineLevel="0" collapsed="false">
      <c r="A69" s="285"/>
      <c r="B69" s="285"/>
      <c r="C69" s="285"/>
      <c r="D69" s="285"/>
      <c r="E69" s="285"/>
      <c r="F69" s="285"/>
      <c r="G69" s="285"/>
      <c r="H69" s="285"/>
      <c r="I69" s="285"/>
    </row>
    <row r="70" customFormat="false" ht="12.75" hidden="false" customHeight="false" outlineLevel="0" collapsed="false">
      <c r="A70" s="285"/>
      <c r="B70" s="285"/>
      <c r="C70" s="285"/>
      <c r="D70" s="285"/>
      <c r="E70" s="285"/>
      <c r="F70" s="285"/>
      <c r="G70" s="285"/>
      <c r="H70" s="285"/>
      <c r="I70" s="285"/>
    </row>
    <row r="71" customFormat="false" ht="12.75" hidden="false" customHeight="false" outlineLevel="0" collapsed="false">
      <c r="A71" s="286"/>
      <c r="B71" s="286"/>
      <c r="C71" s="286"/>
      <c r="D71" s="286"/>
      <c r="E71" s="286"/>
      <c r="F71" s="286"/>
      <c r="G71" s="286"/>
      <c r="H71" s="286"/>
      <c r="I71" s="286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27:E27"/>
    <mergeCell ref="F27:G27"/>
  </mergeCells>
  <printOptions headings="false" gridLines="false" gridLinesSet="true" horizontalCentered="true" verticalCentered="false"/>
  <pageMargins left="0.984027777777778" right="0.470138888888889" top="0.9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                 /11
 Rady Miejskiej Wrocławia
z dnia                       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3" min="3" style="0" width="21.13"/>
    <col collapsed="false" customWidth="true" hidden="false" outlineLevel="0" max="4" min="4" style="0" width="10.85"/>
    <col collapsed="false" customWidth="true" hidden="false" outlineLevel="0" max="6" min="6" style="0" width="7.7"/>
    <col collapsed="false" customWidth="true" hidden="false" outlineLevel="0" max="7" min="7" style="0" width="21.56"/>
    <col collapsed="false" customWidth="true" hidden="false" outlineLevel="0" max="8" min="8" style="0" width="13.85"/>
    <col collapsed="false" customWidth="true" hidden="false" outlineLevel="0" max="10" min="10" style="0" width="15.13"/>
    <col collapsed="false" customWidth="true" hidden="false" outlineLevel="0" max="11" min="11" style="0" width="9.56"/>
    <col collapsed="false" customWidth="true" hidden="false" outlineLevel="0" max="12" min="12" style="0" width="7.42"/>
  </cols>
  <sheetData>
    <row r="1" s="288" customFormat="true" ht="33" hidden="false" customHeight="true" outlineLevel="0" collapsed="false">
      <c r="A1" s="287" t="s">
        <v>266</v>
      </c>
      <c r="B1" s="287"/>
      <c r="C1" s="287"/>
      <c r="D1" s="287"/>
      <c r="E1" s="287"/>
      <c r="F1" s="287"/>
      <c r="G1" s="287"/>
      <c r="H1" s="287"/>
      <c r="I1" s="287"/>
      <c r="J1" s="287"/>
      <c r="K1" s="287"/>
      <c r="L1" s="287"/>
    </row>
    <row r="2" s="290" customFormat="true" ht="25.5" hidden="false" customHeight="true" outlineLevel="0" collapsed="false">
      <c r="A2" s="289" t="s">
        <v>267</v>
      </c>
      <c r="B2" s="289"/>
      <c r="C2" s="289"/>
      <c r="D2" s="289"/>
      <c r="E2" s="289"/>
      <c r="F2" s="289"/>
      <c r="G2" s="289"/>
      <c r="H2" s="289"/>
      <c r="I2" s="289"/>
      <c r="J2" s="289"/>
      <c r="K2" s="289"/>
      <c r="L2" s="289"/>
    </row>
    <row r="3" s="294" customFormat="true" ht="12.75" hidden="false" customHeight="true" outlineLevel="0" collapsed="false">
      <c r="A3" s="291" t="s">
        <v>81</v>
      </c>
      <c r="B3" s="291" t="s">
        <v>2</v>
      </c>
      <c r="C3" s="291" t="s">
        <v>0</v>
      </c>
      <c r="D3" s="292" t="s">
        <v>268</v>
      </c>
      <c r="E3" s="292"/>
      <c r="F3" s="292"/>
      <c r="G3" s="292"/>
      <c r="H3" s="292"/>
      <c r="I3" s="292"/>
      <c r="J3" s="292"/>
      <c r="K3" s="293" t="s">
        <v>269</v>
      </c>
      <c r="L3" s="293"/>
    </row>
    <row r="4" s="294" customFormat="true" ht="12.75" hidden="false" customHeight="true" outlineLevel="0" collapsed="false">
      <c r="A4" s="291"/>
      <c r="B4" s="291"/>
      <c r="C4" s="291"/>
      <c r="D4" s="295" t="s">
        <v>270</v>
      </c>
      <c r="E4" s="296" t="s">
        <v>271</v>
      </c>
      <c r="F4" s="296"/>
      <c r="G4" s="296"/>
      <c r="H4" s="296"/>
      <c r="I4" s="296"/>
      <c r="J4" s="296"/>
      <c r="K4" s="295" t="s">
        <v>270</v>
      </c>
      <c r="L4" s="295" t="s">
        <v>272</v>
      </c>
    </row>
    <row r="5" s="294" customFormat="true" ht="12.75" hidden="false" customHeight="true" outlineLevel="0" collapsed="false">
      <c r="A5" s="291"/>
      <c r="B5" s="291"/>
      <c r="C5" s="291"/>
      <c r="D5" s="295"/>
      <c r="E5" s="295" t="s">
        <v>273</v>
      </c>
      <c r="F5" s="296" t="s">
        <v>274</v>
      </c>
      <c r="G5" s="296"/>
      <c r="H5" s="297" t="s">
        <v>275</v>
      </c>
      <c r="I5" s="296" t="s">
        <v>276</v>
      </c>
      <c r="J5" s="296"/>
      <c r="K5" s="295"/>
      <c r="L5" s="295"/>
    </row>
    <row r="6" s="294" customFormat="true" ht="45" hidden="false" customHeight="true" outlineLevel="0" collapsed="false">
      <c r="A6" s="291"/>
      <c r="B6" s="291"/>
      <c r="C6" s="291"/>
      <c r="D6" s="295"/>
      <c r="E6" s="295"/>
      <c r="F6" s="298" t="s">
        <v>277</v>
      </c>
      <c r="G6" s="298" t="s">
        <v>278</v>
      </c>
      <c r="H6" s="297"/>
      <c r="I6" s="298" t="s">
        <v>279</v>
      </c>
      <c r="J6" s="298" t="s">
        <v>280</v>
      </c>
      <c r="K6" s="295"/>
      <c r="L6" s="295"/>
    </row>
    <row r="7" s="301" customFormat="true" ht="12" hidden="false" customHeight="true" outlineLevel="0" collapsed="false">
      <c r="A7" s="299" t="n">
        <v>1</v>
      </c>
      <c r="B7" s="299" t="n">
        <v>2</v>
      </c>
      <c r="C7" s="299" t="n">
        <v>3</v>
      </c>
      <c r="D7" s="300" t="n">
        <v>4</v>
      </c>
      <c r="E7" s="300" t="n">
        <v>5</v>
      </c>
      <c r="F7" s="300" t="n">
        <v>6</v>
      </c>
      <c r="G7" s="300" t="n">
        <v>7</v>
      </c>
      <c r="H7" s="300" t="n">
        <v>8</v>
      </c>
      <c r="I7" s="300" t="n">
        <v>9</v>
      </c>
      <c r="J7" s="300" t="n">
        <v>10</v>
      </c>
      <c r="K7" s="300" t="n">
        <v>11</v>
      </c>
      <c r="L7" s="300" t="n">
        <v>12</v>
      </c>
    </row>
    <row r="8" s="309" customFormat="true" ht="22.5" hidden="false" customHeight="false" outlineLevel="0" collapsed="false">
      <c r="A8" s="302" t="n">
        <v>710</v>
      </c>
      <c r="B8" s="303"/>
      <c r="C8" s="304" t="s">
        <v>105</v>
      </c>
      <c r="D8" s="305" t="n">
        <f aca="false">SUM(D9)</f>
        <v>23000</v>
      </c>
      <c r="E8" s="305" t="n">
        <f aca="false">SUM(E9)</f>
        <v>23000</v>
      </c>
      <c r="F8" s="305" t="n">
        <f aca="false">SUM(F9)</f>
        <v>23000</v>
      </c>
      <c r="G8" s="306"/>
      <c r="H8" s="307" t="n">
        <v>0</v>
      </c>
      <c r="I8" s="305" t="n">
        <f aca="false">SUM(I9)</f>
        <v>0</v>
      </c>
      <c r="J8" s="306"/>
      <c r="K8" s="305" t="n">
        <f aca="false">SUM(K9)</f>
        <v>23000</v>
      </c>
      <c r="L8" s="308" t="n">
        <f aca="false">SUM(L9)</f>
        <v>0</v>
      </c>
    </row>
    <row r="9" s="315" customFormat="true" ht="16.5" hidden="false" customHeight="true" outlineLevel="0" collapsed="false">
      <c r="A9" s="310"/>
      <c r="B9" s="310" t="n">
        <v>71035</v>
      </c>
      <c r="C9" s="311" t="s">
        <v>107</v>
      </c>
      <c r="D9" s="312" t="n">
        <f aca="false">SUM(D10)</f>
        <v>23000</v>
      </c>
      <c r="E9" s="312" t="n">
        <f aca="false">SUM(E10)</f>
        <v>23000</v>
      </c>
      <c r="F9" s="312" t="n">
        <f aca="false">SUM(F10)</f>
        <v>23000</v>
      </c>
      <c r="G9" s="311"/>
      <c r="H9" s="313" t="n">
        <v>0</v>
      </c>
      <c r="I9" s="312" t="n">
        <f aca="false">SUM(I10)</f>
        <v>0</v>
      </c>
      <c r="J9" s="311"/>
      <c r="K9" s="312" t="n">
        <f aca="false">SUM(K10)</f>
        <v>23000</v>
      </c>
      <c r="L9" s="314" t="n">
        <f aca="false">SUM(L10)</f>
        <v>0</v>
      </c>
    </row>
    <row r="10" s="315" customFormat="true" ht="56.25" hidden="false" customHeight="true" outlineLevel="0" collapsed="false">
      <c r="A10" s="310"/>
      <c r="B10" s="310"/>
      <c r="C10" s="316" t="s">
        <v>281</v>
      </c>
      <c r="D10" s="312" t="n">
        <f aca="false">23000</f>
        <v>23000</v>
      </c>
      <c r="E10" s="312" t="n">
        <f aca="false">SUM(F10)</f>
        <v>23000</v>
      </c>
      <c r="F10" s="312" t="n">
        <f aca="false">23000</f>
        <v>23000</v>
      </c>
      <c r="G10" s="317"/>
      <c r="H10" s="313" t="n">
        <v>0</v>
      </c>
      <c r="I10" s="312"/>
      <c r="J10" s="316"/>
      <c r="K10" s="312" t="n">
        <f aca="false">23000</f>
        <v>23000</v>
      </c>
      <c r="L10" s="314"/>
    </row>
    <row r="11" s="318" customFormat="true" ht="19.5" hidden="false" customHeight="true" outlineLevel="0" collapsed="false">
      <c r="A11" s="302" t="n">
        <v>852</v>
      </c>
      <c r="B11" s="302"/>
      <c r="C11" s="304" t="s">
        <v>234</v>
      </c>
      <c r="D11" s="305" t="n">
        <f aca="false">SUM(D12)</f>
        <v>607097</v>
      </c>
      <c r="E11" s="305" t="n">
        <f aca="false">SUM(E12)</f>
        <v>607097</v>
      </c>
      <c r="F11" s="305" t="n">
        <f aca="false">SUM(F12)</f>
        <v>607097</v>
      </c>
      <c r="G11" s="306"/>
      <c r="H11" s="305" t="n">
        <f aca="false">SUM(H12)</f>
        <v>607097</v>
      </c>
      <c r="I11" s="308" t="n">
        <f aca="false">SUM(I12)</f>
        <v>0</v>
      </c>
      <c r="J11" s="306"/>
      <c r="K11" s="305" t="n">
        <f aca="false">SUM(K12)</f>
        <v>607097</v>
      </c>
      <c r="L11" s="308" t="n">
        <f aca="false">SUM(L12)</f>
        <v>0</v>
      </c>
    </row>
    <row r="12" s="315" customFormat="true" ht="19.5" hidden="false" customHeight="true" outlineLevel="0" collapsed="false">
      <c r="A12" s="319"/>
      <c r="B12" s="310" t="n">
        <v>85232</v>
      </c>
      <c r="C12" s="311" t="s">
        <v>282</v>
      </c>
      <c r="D12" s="312" t="n">
        <f aca="false">SUM(D13)</f>
        <v>607097</v>
      </c>
      <c r="E12" s="312" t="n">
        <f aca="false">SUM(E13)</f>
        <v>607097</v>
      </c>
      <c r="F12" s="312" t="n">
        <f aca="false">SUM(F13)</f>
        <v>607097</v>
      </c>
      <c r="G12" s="312"/>
      <c r="H12" s="312" t="n">
        <f aca="false">SUM(H13)</f>
        <v>607097</v>
      </c>
      <c r="I12" s="320" t="n">
        <f aca="false">SUM(I13)</f>
        <v>0</v>
      </c>
      <c r="J12" s="312"/>
      <c r="K12" s="312" t="n">
        <f aca="false">SUM(K13)</f>
        <v>607097</v>
      </c>
      <c r="L12" s="320" t="n">
        <f aca="false">SUM(L13)</f>
        <v>0</v>
      </c>
    </row>
    <row r="13" s="315" customFormat="true" ht="19.5" hidden="false" customHeight="true" outlineLevel="0" collapsed="false">
      <c r="A13" s="319"/>
      <c r="B13" s="310"/>
      <c r="C13" s="316" t="s">
        <v>283</v>
      </c>
      <c r="D13" s="312" t="n">
        <f aca="false">SUM(D14:D16)</f>
        <v>607097</v>
      </c>
      <c r="E13" s="312" t="n">
        <f aca="false">SUM(E14:E16)</f>
        <v>607097</v>
      </c>
      <c r="F13" s="312" t="n">
        <f aca="false">SUM(F14:F16)</f>
        <v>607097</v>
      </c>
      <c r="G13" s="312"/>
      <c r="H13" s="312" t="n">
        <f aca="false">SUM(H14:H16)</f>
        <v>607097</v>
      </c>
      <c r="I13" s="314" t="n">
        <f aca="false">SUM(I14:I16)</f>
        <v>0</v>
      </c>
      <c r="J13" s="312"/>
      <c r="K13" s="312" t="n">
        <f aca="false">SUM(K14:K16)</f>
        <v>607097</v>
      </c>
      <c r="L13" s="314" t="n">
        <f aca="false">SUM(L14:L16)</f>
        <v>0</v>
      </c>
    </row>
    <row r="14" s="294" customFormat="true" ht="45" hidden="false" customHeight="false" outlineLevel="0" collapsed="false">
      <c r="A14" s="321"/>
      <c r="B14" s="322"/>
      <c r="C14" s="323"/>
      <c r="D14" s="312" t="n">
        <f aca="false">333832</f>
        <v>333832</v>
      </c>
      <c r="E14" s="312" t="n">
        <f aca="false">SUM(F14)</f>
        <v>333832</v>
      </c>
      <c r="F14" s="312" t="n">
        <f aca="false">333832</f>
        <v>333832</v>
      </c>
      <c r="G14" s="316" t="s">
        <v>284</v>
      </c>
      <c r="H14" s="312" t="n">
        <f aca="false">333832</f>
        <v>333832</v>
      </c>
      <c r="I14" s="312"/>
      <c r="J14" s="316"/>
      <c r="K14" s="312" t="n">
        <f aca="false">333832</f>
        <v>333832</v>
      </c>
      <c r="L14" s="314"/>
    </row>
    <row r="15" s="294" customFormat="true" ht="57.75" hidden="false" customHeight="true" outlineLevel="0" collapsed="false">
      <c r="A15" s="321"/>
      <c r="B15" s="322"/>
      <c r="C15" s="323"/>
      <c r="D15" s="312" t="n">
        <f aca="false">228265</f>
        <v>228265</v>
      </c>
      <c r="E15" s="312" t="n">
        <f aca="false">SUM(F15)</f>
        <v>228265</v>
      </c>
      <c r="F15" s="312" t="n">
        <f aca="false">228265</f>
        <v>228265</v>
      </c>
      <c r="G15" s="316" t="s">
        <v>285</v>
      </c>
      <c r="H15" s="312" t="n">
        <f aca="false">228265</f>
        <v>228265</v>
      </c>
      <c r="I15" s="312"/>
      <c r="J15" s="316"/>
      <c r="K15" s="312" t="n">
        <f aca="false">228265</f>
        <v>228265</v>
      </c>
      <c r="L15" s="314"/>
    </row>
    <row r="16" s="294" customFormat="true" ht="45" hidden="false" customHeight="false" outlineLevel="0" collapsed="false">
      <c r="A16" s="321"/>
      <c r="B16" s="322"/>
      <c r="C16" s="323"/>
      <c r="D16" s="312" t="n">
        <f aca="false">45000</f>
        <v>45000</v>
      </c>
      <c r="E16" s="312" t="n">
        <f aca="false">SUM(F16)</f>
        <v>45000</v>
      </c>
      <c r="F16" s="324" t="n">
        <f aca="false">45000</f>
        <v>45000</v>
      </c>
      <c r="G16" s="325" t="s">
        <v>286</v>
      </c>
      <c r="H16" s="324" t="n">
        <f aca="false">45000</f>
        <v>45000</v>
      </c>
      <c r="I16" s="324"/>
      <c r="J16" s="325"/>
      <c r="K16" s="324" t="n">
        <f aca="false">45000</f>
        <v>45000</v>
      </c>
      <c r="L16" s="326"/>
    </row>
    <row r="17" s="309" customFormat="true" ht="26.25" hidden="false" customHeight="true" outlineLevel="0" collapsed="false">
      <c r="A17" s="302" t="s">
        <v>287</v>
      </c>
      <c r="B17" s="302"/>
      <c r="C17" s="302"/>
      <c r="D17" s="305" t="n">
        <f aca="false">SUM(D8,D11)</f>
        <v>630097</v>
      </c>
      <c r="E17" s="305" t="n">
        <f aca="false">SUM(E11,E8)</f>
        <v>630097</v>
      </c>
      <c r="F17" s="305" t="n">
        <f aca="false">SUM(F8,F11)</f>
        <v>630097</v>
      </c>
      <c r="G17" s="308"/>
      <c r="H17" s="305" t="n">
        <f aca="false">SUM(H8,H11)</f>
        <v>607097</v>
      </c>
      <c r="I17" s="305" t="n">
        <f aca="false">SUM(I8,I11)</f>
        <v>0</v>
      </c>
      <c r="J17" s="308"/>
      <c r="K17" s="305" t="n">
        <f aca="false">SUM(K8,K11)</f>
        <v>630097</v>
      </c>
      <c r="L17" s="308" t="n">
        <f aca="false">SUM(L8,L11)</f>
        <v>0</v>
      </c>
    </row>
    <row r="62" customFormat="false" ht="12.7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</row>
    <row r="63" customFormat="false" ht="12.75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  <c r="I63" s="328"/>
    </row>
    <row r="64" customFormat="false" ht="12.75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  <c r="I64" s="328"/>
    </row>
    <row r="65" customFormat="false" ht="12.75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  <c r="I65" s="328"/>
    </row>
    <row r="66" customFormat="false" ht="12.75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  <c r="I66" s="328"/>
    </row>
    <row r="67" customFormat="false" ht="12.75" hidden="false" customHeight="false" outlineLevel="0" collapsed="false">
      <c r="A67" s="328"/>
      <c r="B67" s="328"/>
      <c r="C67" s="328"/>
      <c r="D67" s="328"/>
      <c r="E67" s="328"/>
      <c r="F67" s="328"/>
      <c r="G67" s="328"/>
      <c r="H67" s="328"/>
      <c r="I67" s="328"/>
    </row>
    <row r="68" customFormat="false" ht="12.75" hidden="false" customHeight="false" outlineLevel="0" collapsed="false">
      <c r="A68" s="328"/>
      <c r="B68" s="328"/>
      <c r="C68" s="328"/>
      <c r="D68" s="328"/>
      <c r="E68" s="328"/>
      <c r="F68" s="328"/>
      <c r="G68" s="328"/>
      <c r="H68" s="328"/>
      <c r="I68" s="328"/>
    </row>
    <row r="69" customFormat="false" ht="12.75" hidden="false" customHeight="false" outlineLevel="0" collapsed="false">
      <c r="A69" s="328"/>
      <c r="B69" s="328"/>
      <c r="C69" s="328"/>
      <c r="D69" s="328"/>
      <c r="E69" s="328"/>
      <c r="F69" s="328"/>
      <c r="G69" s="328"/>
      <c r="H69" s="328"/>
      <c r="I69" s="328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8"/>
    </row>
    <row r="71" customFormat="false" ht="12.75" hidden="false" customHeight="false" outlineLevel="0" collapsed="false">
      <c r="A71" s="329"/>
      <c r="B71" s="329"/>
      <c r="C71" s="329"/>
      <c r="D71" s="329"/>
      <c r="E71" s="329"/>
      <c r="F71" s="329"/>
      <c r="G71" s="329"/>
      <c r="H71" s="329"/>
      <c r="I71" s="329"/>
    </row>
  </sheetData>
  <mergeCells count="16">
    <mergeCell ref="A1:L1"/>
    <mergeCell ref="A2:L2"/>
    <mergeCell ref="A3:A6"/>
    <mergeCell ref="B3:B6"/>
    <mergeCell ref="C3:C6"/>
    <mergeCell ref="D3:J3"/>
    <mergeCell ref="K3:L3"/>
    <mergeCell ref="D4:D6"/>
    <mergeCell ref="E4:J4"/>
    <mergeCell ref="K4:K6"/>
    <mergeCell ref="L4:L6"/>
    <mergeCell ref="E5:E6"/>
    <mergeCell ref="F5:G5"/>
    <mergeCell ref="H5:H6"/>
    <mergeCell ref="I5:J5"/>
    <mergeCell ref="A17:C17"/>
  </mergeCells>
  <printOptions headings="false" gridLines="false" gridLinesSet="true" horizontalCentered="true" verticalCentered="false"/>
  <pageMargins left="0.590277777777778" right="0.472222222222222" top="1.06319444444444" bottom="0.472222222222222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               /11
 Rady Miejskiej Wrocławia
z dnia                     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86" activeCellId="0" sqref="E86"/>
    </sheetView>
  </sheetViews>
  <sheetFormatPr defaultColWidth="9.13671875" defaultRowHeight="12" zeroHeight="false" outlineLevelRow="0" outlineLevelCol="0"/>
  <cols>
    <col collapsed="false" customWidth="true" hidden="false" outlineLevel="0" max="1" min="1" style="330" width="6.13"/>
    <col collapsed="false" customWidth="true" hidden="false" outlineLevel="0" max="2" min="2" style="330" width="7.56"/>
    <col collapsed="false" customWidth="true" hidden="false" outlineLevel="0" max="3" min="3" style="331" width="29.71"/>
    <col collapsed="false" customWidth="true" hidden="false" outlineLevel="0" max="4" min="4" style="332" width="14.41"/>
    <col collapsed="false" customWidth="true" hidden="false" outlineLevel="0" max="5" min="5" style="332" width="15.7"/>
    <col collapsed="false" customWidth="true" hidden="false" outlineLevel="0" max="6" min="6" style="332" width="15.85"/>
    <col collapsed="false" customWidth="true" hidden="false" outlineLevel="0" max="7" min="7" style="332" width="13.7"/>
    <col collapsed="false" customWidth="true" hidden="false" outlineLevel="0" max="9" min="8" style="332" width="14.99"/>
    <col collapsed="false" customWidth="false" hidden="false" outlineLevel="0" max="257" min="10" style="333" width="9.14"/>
  </cols>
  <sheetData>
    <row r="1" customFormat="false" ht="55.5" hidden="false" customHeight="true" outlineLevel="0" collapsed="false">
      <c r="A1" s="334" t="s">
        <v>288</v>
      </c>
      <c r="B1" s="334"/>
      <c r="C1" s="334"/>
      <c r="D1" s="334"/>
      <c r="E1" s="334"/>
      <c r="F1" s="334"/>
      <c r="G1" s="334"/>
      <c r="H1" s="334"/>
      <c r="I1" s="334"/>
    </row>
    <row r="2" customFormat="false" ht="12" hidden="false" customHeight="true" outlineLevel="0" collapsed="false">
      <c r="A2" s="335" t="s">
        <v>81</v>
      </c>
      <c r="B2" s="335" t="s">
        <v>289</v>
      </c>
      <c r="C2" s="336" t="s">
        <v>0</v>
      </c>
      <c r="D2" s="337" t="s">
        <v>290</v>
      </c>
      <c r="E2" s="337" t="s">
        <v>84</v>
      </c>
      <c r="F2" s="337"/>
      <c r="G2" s="337" t="s">
        <v>291</v>
      </c>
      <c r="H2" s="337" t="s">
        <v>84</v>
      </c>
      <c r="I2" s="337"/>
    </row>
    <row r="3" customFormat="false" ht="30" hidden="false" customHeight="true" outlineLevel="0" collapsed="false">
      <c r="A3" s="335"/>
      <c r="B3" s="335"/>
      <c r="C3" s="336"/>
      <c r="D3" s="337"/>
      <c r="E3" s="338" t="s">
        <v>292</v>
      </c>
      <c r="F3" s="338" t="s">
        <v>293</v>
      </c>
      <c r="G3" s="337"/>
      <c r="H3" s="338" t="s">
        <v>292</v>
      </c>
      <c r="I3" s="338" t="s">
        <v>293</v>
      </c>
    </row>
    <row r="4" customFormat="false" ht="9.75" hidden="false" customHeight="true" outlineLevel="0" collapsed="false">
      <c r="A4" s="339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39" t="n">
        <v>6</v>
      </c>
      <c r="G4" s="339" t="n">
        <v>7</v>
      </c>
      <c r="H4" s="339" t="n">
        <v>8</v>
      </c>
      <c r="I4" s="339" t="n">
        <v>9</v>
      </c>
    </row>
    <row r="5" customFormat="false" ht="18.75" hidden="false" customHeight="true" outlineLevel="0" collapsed="false">
      <c r="A5" s="340"/>
      <c r="B5" s="340"/>
      <c r="C5" s="341" t="s">
        <v>294</v>
      </c>
      <c r="D5" s="342" t="n">
        <f aca="false">SUM(E5:F5)</f>
        <v>139997</v>
      </c>
      <c r="E5" s="343" t="n">
        <f aca="false">SUM(E6,E11)</f>
        <v>53640</v>
      </c>
      <c r="F5" s="343" t="n">
        <f aca="false">SUM(F6,F11)</f>
        <v>86357</v>
      </c>
      <c r="G5" s="343" t="n">
        <f aca="false">SUM(H5:I5)</f>
        <v>243797</v>
      </c>
      <c r="H5" s="343" t="n">
        <f aca="false">SUM(H6,H11)</f>
        <v>157440</v>
      </c>
      <c r="I5" s="343" t="n">
        <f aca="false">SUM(I6,I11)</f>
        <v>86357</v>
      </c>
    </row>
    <row r="6" customFormat="false" ht="17.25" hidden="false" customHeight="true" outlineLevel="0" collapsed="false">
      <c r="A6" s="344"/>
      <c r="B6" s="344"/>
      <c r="C6" s="345" t="s">
        <v>295</v>
      </c>
      <c r="D6" s="346" t="n">
        <f aca="false">SUM(E6:F6)</f>
        <v>139997</v>
      </c>
      <c r="E6" s="347" t="n">
        <f aca="false">SUM(E7,E9)</f>
        <v>53640</v>
      </c>
      <c r="F6" s="347" t="n">
        <f aca="false">SUM(F7,F9)</f>
        <v>86357</v>
      </c>
      <c r="G6" s="347" t="n">
        <f aca="false">SUM(H6:I6)</f>
        <v>139997</v>
      </c>
      <c r="H6" s="347" t="n">
        <f aca="false">SUM(H7,H9)</f>
        <v>53640</v>
      </c>
      <c r="I6" s="347" t="n">
        <f aca="false">SUM(I7,I9)</f>
        <v>86357</v>
      </c>
    </row>
    <row r="7" s="351" customFormat="true" ht="21.75" hidden="false" customHeight="true" outlineLevel="0" collapsed="false">
      <c r="A7" s="348" t="s">
        <v>62</v>
      </c>
      <c r="B7" s="348"/>
      <c r="C7" s="349" t="s">
        <v>122</v>
      </c>
      <c r="D7" s="350" t="n">
        <f aca="false">SUM(E7:F7)</f>
        <v>53640</v>
      </c>
      <c r="E7" s="350" t="n">
        <f aca="false">SUM(E8:E8)</f>
        <v>53640</v>
      </c>
      <c r="F7" s="350" t="n">
        <f aca="false">SUM(F8:F8)</f>
        <v>0</v>
      </c>
      <c r="G7" s="350" t="n">
        <f aca="false">SUM(H7:I7)</f>
        <v>53640</v>
      </c>
      <c r="H7" s="350" t="n">
        <f aca="false">SUM(H8:H8)</f>
        <v>53640</v>
      </c>
      <c r="I7" s="350" t="n">
        <f aca="false">SUM(I8:I8)</f>
        <v>0</v>
      </c>
    </row>
    <row r="8" s="351" customFormat="true" ht="18" hidden="false" customHeight="true" outlineLevel="0" collapsed="false">
      <c r="A8" s="352"/>
      <c r="B8" s="352" t="s">
        <v>296</v>
      </c>
      <c r="C8" s="353" t="s">
        <v>109</v>
      </c>
      <c r="D8" s="354" t="n">
        <f aca="false">SUM(E8:F8)</f>
        <v>53640</v>
      </c>
      <c r="E8" s="354" t="n">
        <f aca="false">53640</f>
        <v>53640</v>
      </c>
      <c r="F8" s="354"/>
      <c r="G8" s="355" t="n">
        <f aca="false">SUM(H8:I8)</f>
        <v>53640</v>
      </c>
      <c r="H8" s="354" t="n">
        <f aca="false">53640</f>
        <v>53640</v>
      </c>
      <c r="I8" s="354"/>
    </row>
    <row r="9" s="351" customFormat="true" ht="22.5" hidden="false" customHeight="true" outlineLevel="0" collapsed="false">
      <c r="A9" s="348" t="s">
        <v>297</v>
      </c>
      <c r="B9" s="352"/>
      <c r="C9" s="349" t="s">
        <v>151</v>
      </c>
      <c r="D9" s="356" t="n">
        <f aca="false">SUM(E9:F9)</f>
        <v>86357</v>
      </c>
      <c r="E9" s="356" t="n">
        <f aca="false">SUM(E10)</f>
        <v>0</v>
      </c>
      <c r="F9" s="356" t="n">
        <f aca="false">SUM(F10)</f>
        <v>86357</v>
      </c>
      <c r="G9" s="356" t="n">
        <f aca="false">SUM(H9:I9)</f>
        <v>86357</v>
      </c>
      <c r="H9" s="356" t="n">
        <f aca="false">SUM(H10)</f>
        <v>0</v>
      </c>
      <c r="I9" s="356" t="n">
        <f aca="false">SUM(I10)</f>
        <v>86357</v>
      </c>
    </row>
    <row r="10" customFormat="false" ht="22.5" hidden="false" customHeight="true" outlineLevel="0" collapsed="false">
      <c r="A10" s="357"/>
      <c r="B10" s="352" t="s">
        <v>298</v>
      </c>
      <c r="C10" s="358" t="s">
        <v>154</v>
      </c>
      <c r="D10" s="359" t="n">
        <f aca="false">SUM(E10:F10)</f>
        <v>86357</v>
      </c>
      <c r="E10" s="359"/>
      <c r="F10" s="359" t="n">
        <f aca="false">86357</f>
        <v>86357</v>
      </c>
      <c r="G10" s="359" t="n">
        <f aca="false">SUM(H10:I10)</f>
        <v>86357</v>
      </c>
      <c r="H10" s="359"/>
      <c r="I10" s="359" t="n">
        <f aca="false">86357</f>
        <v>86357</v>
      </c>
    </row>
    <row r="11" customFormat="false" ht="17.25" hidden="false" customHeight="true" outlineLevel="0" collapsed="false">
      <c r="A11" s="344"/>
      <c r="B11" s="344"/>
      <c r="C11" s="345" t="s">
        <v>299</v>
      </c>
      <c r="D11" s="346" t="n">
        <f aca="false">SUM(E11:F11)</f>
        <v>0</v>
      </c>
      <c r="E11" s="347" t="n">
        <f aca="false">SUM(E12,E14)</f>
        <v>0</v>
      </c>
      <c r="F11" s="347" t="n">
        <f aca="false">SUM(F12,F14)</f>
        <v>0</v>
      </c>
      <c r="G11" s="346" t="n">
        <f aca="false">SUM(H11:I11)</f>
        <v>103800</v>
      </c>
      <c r="H11" s="347" t="n">
        <f aca="false">SUM(H12,H14)</f>
        <v>103800</v>
      </c>
      <c r="I11" s="347" t="n">
        <f aca="false">SUM(I12,I14)</f>
        <v>0</v>
      </c>
    </row>
    <row r="12" s="351" customFormat="true" ht="18" hidden="false" customHeight="true" outlineLevel="0" collapsed="false">
      <c r="A12" s="348" t="s">
        <v>62</v>
      </c>
      <c r="B12" s="348"/>
      <c r="C12" s="349" t="s">
        <v>122</v>
      </c>
      <c r="D12" s="350" t="n">
        <f aca="false">SUM(E12:F12)</f>
        <v>0</v>
      </c>
      <c r="E12" s="350" t="n">
        <f aca="false">SUM(E13:E13)</f>
        <v>0</v>
      </c>
      <c r="F12" s="350" t="n">
        <f aca="false">SUM(F13:F13)</f>
        <v>0</v>
      </c>
      <c r="G12" s="350" t="n">
        <f aca="false">SUM(H12:I12)</f>
        <v>56300</v>
      </c>
      <c r="H12" s="350" t="n">
        <f aca="false">SUM(H13:H13)</f>
        <v>56300</v>
      </c>
      <c r="I12" s="350" t="n">
        <f aca="false">SUM(I13:I13)</f>
        <v>0</v>
      </c>
      <c r="J12" s="360"/>
      <c r="K12" s="360"/>
      <c r="L12" s="360"/>
      <c r="M12" s="360"/>
      <c r="N12" s="360"/>
      <c r="O12" s="360"/>
      <c r="P12" s="361"/>
      <c r="Q12" s="361"/>
      <c r="R12" s="362"/>
      <c r="S12" s="360"/>
      <c r="T12" s="360"/>
      <c r="U12" s="360"/>
      <c r="V12" s="360"/>
      <c r="W12" s="360"/>
      <c r="X12" s="360"/>
      <c r="Y12" s="361"/>
      <c r="Z12" s="361"/>
      <c r="AA12" s="362"/>
      <c r="AB12" s="360"/>
      <c r="AC12" s="360"/>
      <c r="AD12" s="360"/>
      <c r="AE12" s="360"/>
      <c r="AF12" s="360"/>
      <c r="AG12" s="360"/>
      <c r="AH12" s="361"/>
      <c r="AI12" s="361"/>
      <c r="AJ12" s="362"/>
      <c r="AK12" s="360"/>
      <c r="AL12" s="360"/>
      <c r="AM12" s="360"/>
      <c r="AN12" s="360"/>
      <c r="AO12" s="360"/>
      <c r="AP12" s="360"/>
      <c r="AQ12" s="361"/>
      <c r="AR12" s="361"/>
      <c r="AS12" s="362"/>
      <c r="AT12" s="360"/>
      <c r="AU12" s="360"/>
      <c r="AV12" s="360"/>
      <c r="AW12" s="360"/>
      <c r="AX12" s="360"/>
      <c r="AY12" s="360"/>
      <c r="AZ12" s="361"/>
      <c r="BA12" s="361"/>
      <c r="BB12" s="362"/>
      <c r="BC12" s="360"/>
      <c r="BD12" s="360"/>
      <c r="BE12" s="360"/>
      <c r="BF12" s="360"/>
      <c r="BG12" s="360"/>
      <c r="BH12" s="360"/>
      <c r="BI12" s="361"/>
      <c r="BJ12" s="361"/>
      <c r="BK12" s="362"/>
      <c r="BL12" s="360"/>
      <c r="BM12" s="360"/>
      <c r="BN12" s="360"/>
      <c r="BO12" s="360"/>
      <c r="BP12" s="360"/>
      <c r="BQ12" s="360"/>
      <c r="BR12" s="361"/>
      <c r="BS12" s="361"/>
      <c r="BT12" s="362"/>
      <c r="BU12" s="360"/>
      <c r="BV12" s="360"/>
      <c r="BW12" s="360"/>
      <c r="BX12" s="360"/>
      <c r="BY12" s="360"/>
      <c r="BZ12" s="360"/>
      <c r="CA12" s="361"/>
      <c r="CB12" s="361"/>
      <c r="CC12" s="362"/>
      <c r="CD12" s="360"/>
      <c r="CE12" s="360"/>
      <c r="CF12" s="360"/>
      <c r="CG12" s="360"/>
      <c r="CH12" s="360"/>
      <c r="CI12" s="360"/>
      <c r="CJ12" s="361"/>
      <c r="CK12" s="361"/>
      <c r="CL12" s="362"/>
      <c r="CM12" s="360"/>
      <c r="CN12" s="360"/>
      <c r="CO12" s="360"/>
      <c r="CP12" s="360"/>
      <c r="CQ12" s="360"/>
      <c r="CR12" s="360"/>
      <c r="CS12" s="361"/>
      <c r="CT12" s="361"/>
      <c r="CU12" s="362"/>
      <c r="CV12" s="360"/>
      <c r="CW12" s="360"/>
      <c r="CX12" s="360"/>
      <c r="CY12" s="360"/>
      <c r="CZ12" s="360"/>
      <c r="DA12" s="360"/>
      <c r="DB12" s="361"/>
      <c r="DC12" s="361"/>
      <c r="DD12" s="362"/>
      <c r="DE12" s="360"/>
      <c r="DF12" s="360"/>
      <c r="DG12" s="360"/>
      <c r="DH12" s="360"/>
      <c r="DI12" s="360"/>
      <c r="DJ12" s="360"/>
      <c r="DK12" s="361"/>
      <c r="DL12" s="361"/>
      <c r="DM12" s="362"/>
      <c r="DN12" s="360"/>
      <c r="DO12" s="360"/>
      <c r="DP12" s="360"/>
      <c r="DQ12" s="360"/>
      <c r="DR12" s="360"/>
      <c r="DS12" s="360"/>
      <c r="DT12" s="361"/>
      <c r="DU12" s="361"/>
      <c r="DV12" s="362"/>
      <c r="DW12" s="360"/>
      <c r="DX12" s="360"/>
      <c r="DY12" s="360"/>
      <c r="DZ12" s="360"/>
      <c r="EA12" s="360"/>
      <c r="EB12" s="360"/>
      <c r="EC12" s="361"/>
      <c r="ED12" s="361"/>
      <c r="EE12" s="362"/>
      <c r="EF12" s="360"/>
      <c r="EG12" s="360"/>
      <c r="EH12" s="360"/>
      <c r="EI12" s="360"/>
      <c r="EJ12" s="360"/>
      <c r="EK12" s="360"/>
      <c r="EL12" s="361"/>
      <c r="EM12" s="361"/>
      <c r="EN12" s="362"/>
      <c r="EO12" s="360"/>
      <c r="EP12" s="360"/>
      <c r="EQ12" s="360"/>
      <c r="ER12" s="360"/>
      <c r="ES12" s="360"/>
      <c r="ET12" s="360"/>
      <c r="EU12" s="361"/>
      <c r="EV12" s="361"/>
      <c r="EW12" s="362"/>
      <c r="EX12" s="360"/>
      <c r="EY12" s="360"/>
      <c r="EZ12" s="360"/>
      <c r="FA12" s="360"/>
      <c r="FB12" s="360"/>
      <c r="FC12" s="360"/>
      <c r="FD12" s="361"/>
      <c r="FE12" s="361"/>
      <c r="FF12" s="362"/>
      <c r="FG12" s="360"/>
      <c r="FH12" s="360"/>
      <c r="FI12" s="360"/>
      <c r="FJ12" s="360"/>
      <c r="FK12" s="360"/>
      <c r="FL12" s="360"/>
      <c r="FM12" s="361"/>
      <c r="FN12" s="361"/>
      <c r="FO12" s="362"/>
      <c r="FP12" s="360"/>
      <c r="FQ12" s="360"/>
      <c r="FR12" s="360"/>
      <c r="FS12" s="360"/>
      <c r="FT12" s="360"/>
      <c r="FU12" s="360"/>
      <c r="FV12" s="361"/>
      <c r="FW12" s="361"/>
      <c r="FX12" s="362"/>
      <c r="FY12" s="360"/>
      <c r="FZ12" s="360"/>
      <c r="GA12" s="360"/>
      <c r="GB12" s="360"/>
      <c r="GC12" s="360"/>
      <c r="GD12" s="360"/>
      <c r="GE12" s="361"/>
      <c r="GF12" s="361"/>
      <c r="GG12" s="362"/>
      <c r="GH12" s="360"/>
      <c r="GI12" s="360"/>
      <c r="GJ12" s="360"/>
      <c r="GK12" s="360"/>
      <c r="GL12" s="360"/>
      <c r="GM12" s="360"/>
      <c r="GN12" s="361"/>
      <c r="GO12" s="361"/>
      <c r="GP12" s="362"/>
      <c r="GQ12" s="360"/>
      <c r="GR12" s="360"/>
      <c r="GS12" s="360"/>
      <c r="GT12" s="360"/>
      <c r="GU12" s="360"/>
      <c r="GV12" s="360"/>
      <c r="GW12" s="361"/>
      <c r="GX12" s="361"/>
      <c r="GY12" s="362"/>
      <c r="GZ12" s="360"/>
      <c r="HA12" s="360"/>
      <c r="HB12" s="360"/>
      <c r="HC12" s="360"/>
      <c r="HD12" s="360"/>
      <c r="HE12" s="360"/>
      <c r="HF12" s="361"/>
      <c r="HG12" s="361"/>
      <c r="HH12" s="362"/>
      <c r="HI12" s="360"/>
      <c r="HJ12" s="360"/>
      <c r="HK12" s="360"/>
      <c r="HL12" s="360"/>
      <c r="HM12" s="360"/>
      <c r="HN12" s="360"/>
      <c r="HO12" s="361"/>
      <c r="HP12" s="361"/>
      <c r="HQ12" s="362"/>
      <c r="HR12" s="360"/>
      <c r="HS12" s="360"/>
      <c r="HT12" s="360"/>
      <c r="HU12" s="360"/>
      <c r="HV12" s="360"/>
      <c r="HW12" s="360"/>
      <c r="HX12" s="361"/>
      <c r="HY12" s="361"/>
      <c r="HZ12" s="362"/>
      <c r="IA12" s="360"/>
      <c r="IB12" s="360"/>
      <c r="IC12" s="360"/>
      <c r="ID12" s="360"/>
      <c r="IE12" s="360"/>
      <c r="IF12" s="360"/>
      <c r="IG12" s="361"/>
      <c r="IH12" s="361"/>
      <c r="II12" s="362"/>
      <c r="IJ12" s="360"/>
    </row>
    <row r="13" s="351" customFormat="true" ht="14.25" hidden="false" customHeight="true" outlineLevel="0" collapsed="false">
      <c r="A13" s="363"/>
      <c r="B13" s="352" t="n">
        <v>80105</v>
      </c>
      <c r="C13" s="353" t="s">
        <v>128</v>
      </c>
      <c r="D13" s="355" t="n">
        <f aca="false">SUM(E13:F13)</f>
        <v>0</v>
      </c>
      <c r="E13" s="355"/>
      <c r="F13" s="355"/>
      <c r="G13" s="355" t="n">
        <f aca="false">SUM(H13:I13)</f>
        <v>56300</v>
      </c>
      <c r="H13" s="355" t="n">
        <f aca="false">56300</f>
        <v>56300</v>
      </c>
      <c r="I13" s="355"/>
    </row>
    <row r="14" s="351" customFormat="true" ht="29.25" hidden="false" customHeight="true" outlineLevel="0" collapsed="false">
      <c r="A14" s="348" t="n">
        <v>921</v>
      </c>
      <c r="B14" s="348"/>
      <c r="C14" s="349" t="s">
        <v>162</v>
      </c>
      <c r="D14" s="350" t="n">
        <f aca="false">SUM(E14:F14)</f>
        <v>0</v>
      </c>
      <c r="E14" s="350" t="n">
        <f aca="false">SUM(E15:E15)</f>
        <v>0</v>
      </c>
      <c r="F14" s="350" t="n">
        <f aca="false">SUM(F15:F15)</f>
        <v>0</v>
      </c>
      <c r="G14" s="350" t="n">
        <f aca="false">SUM(G15:G15)</f>
        <v>47500</v>
      </c>
      <c r="H14" s="350" t="n">
        <f aca="false">SUM(H15:H15)</f>
        <v>47500</v>
      </c>
      <c r="I14" s="350" t="n">
        <f aca="false">SUM(I15:I15)</f>
        <v>0</v>
      </c>
    </row>
    <row r="15" s="351" customFormat="true" ht="19.5" hidden="false" customHeight="true" outlineLevel="0" collapsed="false">
      <c r="A15" s="352"/>
      <c r="B15" s="352" t="n">
        <v>92195</v>
      </c>
      <c r="C15" s="353" t="s">
        <v>109</v>
      </c>
      <c r="D15" s="355" t="n">
        <f aca="false">SUM(E15:F15)</f>
        <v>0</v>
      </c>
      <c r="E15" s="355"/>
      <c r="F15" s="355"/>
      <c r="G15" s="355" t="n">
        <f aca="false">SUM(H15:I15)</f>
        <v>47500</v>
      </c>
      <c r="H15" s="355" t="n">
        <f aca="false">47500</f>
        <v>47500</v>
      </c>
      <c r="I15" s="355"/>
    </row>
    <row r="62" customFormat="false" ht="12" hidden="false" customHeight="false" outlineLevel="0" collapsed="false">
      <c r="A62" s="364"/>
      <c r="B62" s="364"/>
      <c r="C62" s="365"/>
      <c r="D62" s="366"/>
      <c r="E62" s="366"/>
      <c r="F62" s="366"/>
      <c r="G62" s="366"/>
      <c r="H62" s="366"/>
      <c r="I62" s="366"/>
    </row>
    <row r="63" customFormat="false" ht="12" hidden="false" customHeight="false" outlineLevel="0" collapsed="false">
      <c r="A63" s="357"/>
      <c r="B63" s="357"/>
      <c r="C63" s="367"/>
      <c r="D63" s="368"/>
      <c r="E63" s="368"/>
      <c r="F63" s="368"/>
      <c r="G63" s="368"/>
      <c r="H63" s="368"/>
      <c r="I63" s="368"/>
    </row>
    <row r="64" customFormat="false" ht="12" hidden="false" customHeight="false" outlineLevel="0" collapsed="false">
      <c r="A64" s="357"/>
      <c r="B64" s="357"/>
      <c r="C64" s="367"/>
      <c r="D64" s="368"/>
      <c r="E64" s="368"/>
      <c r="F64" s="368"/>
      <c r="G64" s="368"/>
      <c r="H64" s="368"/>
      <c r="I64" s="368"/>
    </row>
    <row r="65" customFormat="false" ht="12" hidden="false" customHeight="false" outlineLevel="0" collapsed="false">
      <c r="A65" s="357"/>
      <c r="B65" s="357"/>
      <c r="C65" s="367"/>
      <c r="D65" s="368"/>
      <c r="E65" s="368"/>
      <c r="F65" s="368"/>
      <c r="G65" s="368"/>
      <c r="H65" s="368"/>
      <c r="I65" s="368"/>
    </row>
    <row r="66" customFormat="false" ht="12" hidden="false" customHeight="false" outlineLevel="0" collapsed="false">
      <c r="A66" s="357"/>
      <c r="B66" s="357"/>
      <c r="C66" s="367"/>
      <c r="D66" s="368"/>
      <c r="E66" s="368"/>
      <c r="F66" s="368"/>
      <c r="G66" s="368"/>
      <c r="H66" s="368"/>
      <c r="I66" s="368"/>
    </row>
    <row r="67" customFormat="false" ht="12" hidden="false" customHeight="false" outlineLevel="0" collapsed="false">
      <c r="A67" s="357"/>
      <c r="B67" s="357"/>
      <c r="C67" s="367"/>
      <c r="D67" s="368"/>
      <c r="E67" s="368"/>
      <c r="F67" s="368"/>
      <c r="G67" s="368"/>
      <c r="H67" s="368"/>
      <c r="I67" s="368"/>
    </row>
    <row r="68" customFormat="false" ht="12" hidden="false" customHeight="false" outlineLevel="0" collapsed="false">
      <c r="A68" s="357"/>
      <c r="B68" s="357"/>
      <c r="C68" s="367"/>
      <c r="D68" s="368"/>
      <c r="E68" s="368"/>
      <c r="F68" s="368"/>
      <c r="G68" s="368"/>
      <c r="H68" s="368"/>
      <c r="I68" s="368"/>
    </row>
    <row r="69" customFormat="false" ht="12" hidden="false" customHeight="false" outlineLevel="0" collapsed="false">
      <c r="A69" s="357"/>
      <c r="B69" s="357"/>
      <c r="C69" s="367"/>
      <c r="D69" s="368"/>
      <c r="E69" s="368"/>
      <c r="F69" s="368"/>
      <c r="G69" s="368"/>
      <c r="H69" s="368"/>
      <c r="I69" s="368"/>
    </row>
    <row r="70" customFormat="false" ht="12" hidden="false" customHeight="false" outlineLevel="0" collapsed="false">
      <c r="A70" s="357"/>
      <c r="B70" s="357"/>
      <c r="C70" s="367"/>
      <c r="D70" s="368"/>
      <c r="E70" s="368"/>
      <c r="F70" s="368"/>
      <c r="G70" s="368"/>
      <c r="H70" s="368"/>
      <c r="I70" s="368"/>
    </row>
    <row r="71" customFormat="false" ht="12" hidden="false" customHeight="false" outlineLevel="0" collapsed="false">
      <c r="A71" s="369"/>
      <c r="B71" s="369"/>
      <c r="C71" s="370"/>
      <c r="D71" s="371"/>
      <c r="E71" s="371"/>
      <c r="F71" s="371"/>
      <c r="G71" s="371"/>
      <c r="H71" s="371"/>
      <c r="I71" s="371"/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729861111111111" bottom="0.35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6   
do uchwały Nr                /11
 Rady Miejskiej Wrocławia
z dnia                      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41"/>
    <col collapsed="false" customWidth="true" hidden="false" outlineLevel="0" max="3" min="3" style="0" width="44.99"/>
    <col collapsed="false" customWidth="true" hidden="false" outlineLevel="0" max="4" min="4" style="0" width="19.14"/>
  </cols>
  <sheetData>
    <row r="1" customFormat="false" ht="39" hidden="false" customHeight="true" outlineLevel="0" collapsed="false">
      <c r="A1" s="372" t="s">
        <v>300</v>
      </c>
      <c r="B1" s="372"/>
      <c r="C1" s="372"/>
      <c r="D1" s="372"/>
    </row>
    <row r="2" customFormat="false" ht="16.5" hidden="false" customHeight="true" outlineLevel="0" collapsed="false">
      <c r="A2" s="373" t="s">
        <v>81</v>
      </c>
      <c r="B2" s="373" t="s">
        <v>2</v>
      </c>
      <c r="C2" s="373" t="s">
        <v>301</v>
      </c>
      <c r="D2" s="373" t="s">
        <v>302</v>
      </c>
    </row>
    <row r="3" customFormat="false" ht="7.5" hidden="false" customHeight="true" outlineLevel="0" collapsed="false">
      <c r="A3" s="374" t="n">
        <v>1</v>
      </c>
      <c r="B3" s="374" t="n">
        <v>2</v>
      </c>
      <c r="C3" s="374" t="n">
        <v>3</v>
      </c>
      <c r="D3" s="374" t="n">
        <v>4</v>
      </c>
    </row>
    <row r="4" customFormat="false" ht="12" hidden="false" customHeight="true" outlineLevel="0" collapsed="false">
      <c r="A4" s="375" t="n">
        <v>750</v>
      </c>
      <c r="B4" s="376" t="n">
        <v>75022</v>
      </c>
      <c r="C4" s="377" t="s">
        <v>303</v>
      </c>
      <c r="D4" s="378" t="n">
        <f aca="false">1000</f>
        <v>1000</v>
      </c>
    </row>
    <row r="5" customFormat="false" ht="11.25" hidden="false" customHeight="true" outlineLevel="0" collapsed="false">
      <c r="A5" s="375" t="n">
        <v>750</v>
      </c>
      <c r="B5" s="376" t="n">
        <v>75022</v>
      </c>
      <c r="C5" s="377" t="s">
        <v>304</v>
      </c>
      <c r="D5" s="378" t="n">
        <f aca="false">400</f>
        <v>400</v>
      </c>
    </row>
    <row r="6" customFormat="false" ht="12.75" hidden="false" customHeight="true" outlineLevel="0" collapsed="false">
      <c r="A6" s="375" t="n">
        <v>750</v>
      </c>
      <c r="B6" s="376" t="n">
        <v>75022</v>
      </c>
      <c r="C6" s="377" t="s">
        <v>305</v>
      </c>
      <c r="D6" s="378" t="n">
        <f aca="false">630</f>
        <v>630</v>
      </c>
    </row>
    <row r="7" customFormat="false" ht="11.25" hidden="false" customHeight="true" outlineLevel="0" collapsed="false">
      <c r="A7" s="375" t="n">
        <v>750</v>
      </c>
      <c r="B7" s="376" t="n">
        <v>75022</v>
      </c>
      <c r="C7" s="377" t="s">
        <v>306</v>
      </c>
      <c r="D7" s="378" t="n">
        <f aca="false">1200</f>
        <v>1200</v>
      </c>
    </row>
    <row r="8" customFormat="false" ht="12" hidden="false" customHeight="true" outlineLevel="0" collapsed="false">
      <c r="A8" s="375" t="n">
        <v>750</v>
      </c>
      <c r="B8" s="376" t="n">
        <v>75022</v>
      </c>
      <c r="C8" s="377" t="s">
        <v>307</v>
      </c>
      <c r="D8" s="378" t="n">
        <f aca="false">750</f>
        <v>750</v>
      </c>
    </row>
    <row r="9" customFormat="false" ht="10.5" hidden="false" customHeight="true" outlineLevel="0" collapsed="false">
      <c r="A9" s="375" t="n">
        <v>750</v>
      </c>
      <c r="B9" s="376" t="n">
        <v>75022</v>
      </c>
      <c r="C9" s="377" t="s">
        <v>308</v>
      </c>
      <c r="D9" s="378" t="n">
        <f aca="false">500</f>
        <v>500</v>
      </c>
    </row>
    <row r="10" customFormat="false" ht="12" hidden="false" customHeight="true" outlineLevel="0" collapsed="false">
      <c r="A10" s="375" t="n">
        <v>750</v>
      </c>
      <c r="B10" s="376" t="n">
        <v>75022</v>
      </c>
      <c r="C10" s="377" t="s">
        <v>309</v>
      </c>
      <c r="D10" s="378" t="n">
        <f aca="false">4050</f>
        <v>4050</v>
      </c>
    </row>
    <row r="11" customFormat="false" ht="12.75" hidden="false" customHeight="false" outlineLevel="0" collapsed="false">
      <c r="A11" s="375" t="n">
        <v>750</v>
      </c>
      <c r="B11" s="376" t="n">
        <v>75022</v>
      </c>
      <c r="C11" s="377" t="s">
        <v>310</v>
      </c>
      <c r="D11" s="378" t="n">
        <f aca="false">70000</f>
        <v>70000</v>
      </c>
      <c r="I11" s="0" t="s">
        <v>188</v>
      </c>
    </row>
    <row r="12" customFormat="false" ht="16.5" hidden="false" customHeight="true" outlineLevel="0" collapsed="false">
      <c r="A12" s="379" t="s">
        <v>287</v>
      </c>
      <c r="B12" s="379"/>
      <c r="C12" s="379"/>
      <c r="D12" s="380" t="n">
        <f aca="false">SUM(D4:D11)</f>
        <v>78530</v>
      </c>
      <c r="E12" s="0" t="s">
        <v>188</v>
      </c>
    </row>
    <row r="14" customFormat="false" ht="12.75" hidden="false" customHeight="false" outlineLevel="0" collapsed="false">
      <c r="D14" s="381"/>
    </row>
    <row r="17" customFormat="false" ht="12.75" hidden="false" customHeight="false" outlineLevel="0" collapsed="false">
      <c r="D17" s="381"/>
    </row>
    <row r="62" customFormat="false" ht="12.75" hidden="false" customHeight="false" outlineLevel="0" collapsed="false">
      <c r="A62" s="327"/>
      <c r="B62" s="327"/>
      <c r="C62" s="327"/>
      <c r="D62" s="327"/>
      <c r="E62" s="327"/>
      <c r="F62" s="327"/>
      <c r="G62" s="327"/>
      <c r="H62" s="327"/>
      <c r="I62" s="327"/>
    </row>
    <row r="63" customFormat="false" ht="12.75" hidden="false" customHeight="false" outlineLevel="0" collapsed="false">
      <c r="A63" s="328"/>
      <c r="B63" s="328"/>
      <c r="C63" s="328"/>
      <c r="D63" s="328"/>
      <c r="E63" s="328"/>
      <c r="F63" s="328"/>
      <c r="G63" s="328"/>
      <c r="H63" s="328"/>
      <c r="I63" s="328"/>
    </row>
    <row r="64" customFormat="false" ht="12.75" hidden="false" customHeight="false" outlineLevel="0" collapsed="false">
      <c r="A64" s="328"/>
      <c r="B64" s="328"/>
      <c r="C64" s="328"/>
      <c r="D64" s="328"/>
      <c r="E64" s="328"/>
      <c r="F64" s="328"/>
      <c r="G64" s="328"/>
      <c r="H64" s="328"/>
      <c r="I64" s="328"/>
    </row>
    <row r="65" customFormat="false" ht="12.75" hidden="false" customHeight="false" outlineLevel="0" collapsed="false">
      <c r="A65" s="328"/>
      <c r="B65" s="328"/>
      <c r="C65" s="328"/>
      <c r="D65" s="328"/>
      <c r="E65" s="328"/>
      <c r="F65" s="328"/>
      <c r="G65" s="328"/>
      <c r="H65" s="328"/>
      <c r="I65" s="328"/>
    </row>
    <row r="66" customFormat="false" ht="12.75" hidden="false" customHeight="false" outlineLevel="0" collapsed="false">
      <c r="A66" s="328"/>
      <c r="B66" s="328"/>
      <c r="C66" s="328"/>
      <c r="D66" s="328"/>
      <c r="E66" s="328"/>
      <c r="F66" s="328"/>
      <c r="G66" s="328"/>
      <c r="H66" s="328"/>
      <c r="I66" s="328"/>
    </row>
    <row r="67" customFormat="false" ht="12.75" hidden="false" customHeight="false" outlineLevel="0" collapsed="false">
      <c r="A67" s="328"/>
      <c r="B67" s="328"/>
      <c r="C67" s="328"/>
      <c r="D67" s="328"/>
      <c r="E67" s="328"/>
      <c r="F67" s="328"/>
      <c r="G67" s="328"/>
      <c r="H67" s="328"/>
      <c r="I67" s="328"/>
    </row>
    <row r="68" customFormat="false" ht="12.75" hidden="false" customHeight="false" outlineLevel="0" collapsed="false">
      <c r="A68" s="328"/>
      <c r="B68" s="328"/>
      <c r="C68" s="328"/>
      <c r="D68" s="328"/>
      <c r="E68" s="328"/>
      <c r="F68" s="328"/>
      <c r="G68" s="328"/>
      <c r="H68" s="328"/>
      <c r="I68" s="328"/>
    </row>
    <row r="69" customFormat="false" ht="12.75" hidden="false" customHeight="false" outlineLevel="0" collapsed="false">
      <c r="A69" s="328"/>
      <c r="B69" s="328"/>
      <c r="C69" s="328"/>
      <c r="D69" s="328"/>
      <c r="E69" s="328"/>
      <c r="F69" s="328"/>
      <c r="G69" s="328"/>
      <c r="H69" s="328"/>
      <c r="I69" s="328"/>
    </row>
    <row r="70" customFormat="false" ht="12.75" hidden="false" customHeight="false" outlineLevel="0" collapsed="false">
      <c r="A70" s="328"/>
      <c r="B70" s="328"/>
      <c r="C70" s="328"/>
      <c r="D70" s="328"/>
      <c r="E70" s="328"/>
      <c r="F70" s="328"/>
      <c r="G70" s="328"/>
      <c r="H70" s="328"/>
      <c r="I70" s="328"/>
    </row>
    <row r="71" customFormat="false" ht="12.75" hidden="false" customHeight="false" outlineLevel="0" collapsed="false">
      <c r="A71" s="329"/>
      <c r="B71" s="329"/>
      <c r="C71" s="329"/>
      <c r="D71" s="329"/>
      <c r="E71" s="329"/>
      <c r="F71" s="329"/>
      <c r="G71" s="329"/>
      <c r="H71" s="329"/>
      <c r="I71" s="329"/>
    </row>
  </sheetData>
  <mergeCells count="2">
    <mergeCell ref="A1:D1"/>
    <mergeCell ref="A12:C12"/>
  </mergeCells>
  <printOptions headings="false" gridLines="false" gridLinesSet="true" horizontalCentered="true" verticalCentered="false"/>
  <pageMargins left="0.7875" right="0.640277777777778" top="1.42986111111111" bottom="0.236111111111111" header="0.6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7
do uchwały Nr               /11
 Rady Miejskiej Wrocławia
z dnia                      2011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2" width="11.99"/>
    <col collapsed="false" customWidth="true" hidden="false" outlineLevel="0" max="2" min="2" style="382" width="47.7"/>
    <col collapsed="false" customWidth="true" hidden="false" outlineLevel="0" max="3" min="3" style="382" width="22.42"/>
    <col collapsed="false" customWidth="false" hidden="false" outlineLevel="0" max="4" min="4" style="382" width="9.14"/>
    <col collapsed="false" customWidth="true" hidden="false" outlineLevel="0" max="6" min="5" style="382" width="13.99"/>
    <col collapsed="false" customWidth="true" hidden="false" outlineLevel="0" max="7" min="7" style="382" width="18.28"/>
    <col collapsed="false" customWidth="true" hidden="false" outlineLevel="0" max="8" min="8" style="382" width="14.14"/>
    <col collapsed="false" customWidth="true" hidden="false" outlineLevel="0" max="9" min="9" style="382" width="12.56"/>
    <col collapsed="false" customWidth="true" hidden="false" outlineLevel="0" max="11" min="10" style="382" width="13.14"/>
    <col collapsed="false" customWidth="false" hidden="false" outlineLevel="0" max="257" min="12" style="382" width="9.14"/>
  </cols>
  <sheetData>
    <row r="1" customFormat="false" ht="42" hidden="false" customHeight="true" outlineLevel="0" collapsed="false">
      <c r="A1" s="383" t="s">
        <v>311</v>
      </c>
      <c r="B1" s="383"/>
      <c r="C1" s="383"/>
    </row>
    <row r="2" customFormat="false" ht="11.25" hidden="false" customHeight="true" outlineLevel="0" collapsed="false">
      <c r="A2" s="384"/>
      <c r="B2" s="384"/>
      <c r="C2" s="384"/>
    </row>
    <row r="3" s="386" customFormat="true" ht="26.25" hidden="false" customHeight="true" outlineLevel="0" collapsed="false">
      <c r="A3" s="385" t="s">
        <v>312</v>
      </c>
      <c r="B3" s="385"/>
      <c r="C3" s="385"/>
    </row>
    <row r="4" s="386" customFormat="true" ht="5.25" hidden="false" customHeight="true" outlineLevel="0" collapsed="false">
      <c r="A4" s="387"/>
      <c r="B4" s="388"/>
      <c r="C4" s="388"/>
    </row>
    <row r="5" customFormat="false" ht="34.5" hidden="false" customHeight="true" outlineLevel="0" collapsed="false">
      <c r="A5" s="389" t="s">
        <v>3</v>
      </c>
      <c r="B5" s="389" t="s">
        <v>0</v>
      </c>
      <c r="C5" s="390" t="s">
        <v>313</v>
      </c>
    </row>
    <row r="6" s="392" customFormat="true" ht="18.75" hidden="false" customHeight="true" outlineLevel="0" collapsed="false">
      <c r="A6" s="391" t="n">
        <v>1</v>
      </c>
      <c r="B6" s="391" t="n">
        <v>2</v>
      </c>
      <c r="C6" s="391" t="n">
        <v>3</v>
      </c>
    </row>
    <row r="7" customFormat="false" ht="33.75" hidden="false" customHeight="true" outlineLevel="0" collapsed="false">
      <c r="A7" s="393" t="n">
        <v>950</v>
      </c>
      <c r="B7" s="394" t="s">
        <v>314</v>
      </c>
      <c r="C7" s="395" t="n">
        <v>92301683</v>
      </c>
    </row>
    <row r="8" s="392" customFormat="true" ht="35.25" hidden="false" customHeight="true" outlineLevel="0" collapsed="false">
      <c r="A8" s="389" t="n">
        <v>951</v>
      </c>
      <c r="B8" s="396" t="s">
        <v>315</v>
      </c>
      <c r="C8" s="395" t="n">
        <v>780000</v>
      </c>
    </row>
    <row r="9" customFormat="false" ht="30.75" hidden="false" customHeight="true" outlineLevel="0" collapsed="false">
      <c r="A9" s="389" t="n">
        <v>952</v>
      </c>
      <c r="B9" s="397" t="s">
        <v>316</v>
      </c>
      <c r="C9" s="395" t="n">
        <v>190893185</v>
      </c>
      <c r="E9" s="398"/>
    </row>
    <row r="10" customFormat="false" ht="30.75" hidden="false" customHeight="true" outlineLevel="0" collapsed="false">
      <c r="A10" s="389" t="n">
        <v>953</v>
      </c>
      <c r="B10" s="399" t="s">
        <v>317</v>
      </c>
      <c r="C10" s="395" t="n">
        <v>78400000</v>
      </c>
      <c r="E10" s="398"/>
    </row>
    <row r="11" customFormat="false" ht="11.25" hidden="false" customHeight="false" outlineLevel="0" collapsed="false">
      <c r="E11" s="398"/>
    </row>
    <row r="12" customFormat="false" ht="24.75" hidden="false" customHeight="true" outlineLevel="0" collapsed="false">
      <c r="A12" s="389"/>
      <c r="B12" s="397" t="s">
        <v>262</v>
      </c>
      <c r="C12" s="400" t="n">
        <f aca="false">SUM(C7:C10)</f>
        <v>362374868</v>
      </c>
      <c r="F12" s="398"/>
    </row>
    <row r="13" customFormat="false" ht="15" hidden="false" customHeight="true" outlineLevel="0" collapsed="false">
      <c r="A13" s="401"/>
      <c r="B13" s="402"/>
      <c r="C13" s="403"/>
    </row>
    <row r="14" customFormat="false" ht="26.25" hidden="false" customHeight="true" outlineLevel="0" collapsed="false">
      <c r="A14" s="385" t="s">
        <v>318</v>
      </c>
      <c r="B14" s="385"/>
      <c r="C14" s="385"/>
    </row>
    <row r="15" customFormat="false" ht="5.25" hidden="false" customHeight="true" outlineLevel="0" collapsed="false">
      <c r="A15" s="385"/>
      <c r="B15" s="385"/>
      <c r="C15" s="385"/>
      <c r="E15" s="398"/>
      <c r="F15" s="398"/>
      <c r="G15" s="398"/>
      <c r="H15" s="398"/>
      <c r="I15" s="398"/>
      <c r="J15" s="398"/>
    </row>
    <row r="16" customFormat="false" ht="29.25" hidden="false" customHeight="true" outlineLevel="0" collapsed="false">
      <c r="A16" s="389" t="s">
        <v>3</v>
      </c>
      <c r="B16" s="389" t="s">
        <v>0</v>
      </c>
      <c r="C16" s="390" t="s">
        <v>319</v>
      </c>
      <c r="E16" s="398"/>
    </row>
    <row r="17" s="392" customFormat="true" ht="18.75" hidden="false" customHeight="true" outlineLevel="0" collapsed="false">
      <c r="A17" s="391" t="n">
        <v>1</v>
      </c>
      <c r="B17" s="391" t="n">
        <v>2</v>
      </c>
      <c r="C17" s="391" t="n">
        <v>3</v>
      </c>
    </row>
    <row r="18" customFormat="false" ht="27.75" hidden="false" customHeight="true" outlineLevel="0" collapsed="false">
      <c r="A18" s="389" t="n">
        <v>982</v>
      </c>
      <c r="B18" s="397" t="s">
        <v>320</v>
      </c>
      <c r="C18" s="400" t="n">
        <v>20000000</v>
      </c>
    </row>
    <row r="19" customFormat="false" ht="29.25" hidden="false" customHeight="true" outlineLevel="0" collapsed="false">
      <c r="A19" s="389" t="n">
        <v>992</v>
      </c>
      <c r="B19" s="397" t="s">
        <v>321</v>
      </c>
      <c r="C19" s="400" t="n">
        <v>272465062</v>
      </c>
    </row>
    <row r="20" customFormat="false" ht="33.75" hidden="false" customHeight="true" outlineLevel="0" collapsed="false">
      <c r="A20" s="389" t="n">
        <v>993</v>
      </c>
      <c r="B20" s="397" t="s">
        <v>322</v>
      </c>
      <c r="C20" s="400" t="n">
        <v>3840516</v>
      </c>
      <c r="F20" s="398"/>
    </row>
    <row r="21" customFormat="false" ht="27.75" hidden="false" customHeight="true" outlineLevel="0" collapsed="false">
      <c r="A21" s="389"/>
      <c r="B21" s="399" t="s">
        <v>262</v>
      </c>
      <c r="C21" s="404" t="n">
        <f aca="false">SUM(C18:C20)</f>
        <v>296305578</v>
      </c>
      <c r="F21" s="398"/>
    </row>
    <row r="24" customFormat="false" ht="11.25" hidden="false" customHeight="false" outlineLevel="0" collapsed="false">
      <c r="E24" s="398"/>
    </row>
    <row r="26" customFormat="false" ht="11.25" hidden="false" customHeight="false" outlineLevel="0" collapsed="false">
      <c r="E26" s="398"/>
    </row>
    <row r="27" customFormat="false" ht="11.25" hidden="false" customHeight="false" outlineLevel="0" collapsed="false">
      <c r="F27" s="398"/>
    </row>
    <row r="31" customFormat="false" ht="6.75" hidden="false" customHeight="tru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  <row r="62" customFormat="false" ht="11.25" hidden="false" customHeight="false" outlineLevel="0" collapsed="false">
      <c r="A62" s="405"/>
      <c r="B62" s="405"/>
      <c r="C62" s="405"/>
      <c r="D62" s="405"/>
      <c r="E62" s="405"/>
      <c r="F62" s="405"/>
      <c r="G62" s="405"/>
      <c r="H62" s="405"/>
      <c r="I62" s="405"/>
    </row>
    <row r="63" customFormat="false" ht="11.25" hidden="false" customHeight="false" outlineLevel="0" collapsed="false">
      <c r="A63" s="406"/>
      <c r="B63" s="406"/>
      <c r="C63" s="406"/>
      <c r="D63" s="406"/>
      <c r="E63" s="406"/>
      <c r="F63" s="406"/>
      <c r="G63" s="406"/>
      <c r="H63" s="406"/>
      <c r="I63" s="406"/>
    </row>
    <row r="64" customFormat="false" ht="11.25" hidden="false" customHeight="false" outlineLevel="0" collapsed="false">
      <c r="A64" s="406"/>
      <c r="B64" s="406"/>
      <c r="C64" s="406"/>
      <c r="D64" s="406"/>
      <c r="E64" s="406"/>
      <c r="F64" s="406"/>
      <c r="G64" s="406"/>
      <c r="H64" s="406"/>
      <c r="I64" s="406"/>
    </row>
    <row r="65" customFormat="false" ht="11.25" hidden="false" customHeight="false" outlineLevel="0" collapsed="false">
      <c r="A65" s="406"/>
      <c r="B65" s="406"/>
      <c r="C65" s="406"/>
      <c r="D65" s="406"/>
      <c r="E65" s="406"/>
      <c r="F65" s="406"/>
      <c r="G65" s="406"/>
      <c r="H65" s="406"/>
      <c r="I65" s="406"/>
    </row>
    <row r="66" customFormat="false" ht="11.25" hidden="false" customHeight="false" outlineLevel="0" collapsed="false">
      <c r="A66" s="406"/>
      <c r="B66" s="406"/>
      <c r="C66" s="406"/>
      <c r="D66" s="406"/>
      <c r="E66" s="406"/>
      <c r="F66" s="406"/>
      <c r="G66" s="406"/>
      <c r="H66" s="406"/>
      <c r="I66" s="406"/>
    </row>
    <row r="67" customFormat="false" ht="11.25" hidden="false" customHeight="false" outlineLevel="0" collapsed="false">
      <c r="A67" s="406"/>
      <c r="B67" s="406"/>
      <c r="C67" s="406"/>
      <c r="D67" s="406"/>
      <c r="E67" s="406"/>
      <c r="F67" s="406"/>
      <c r="G67" s="406"/>
      <c r="H67" s="406"/>
      <c r="I67" s="406"/>
    </row>
    <row r="68" customFormat="false" ht="11.25" hidden="false" customHeight="false" outlineLevel="0" collapsed="false">
      <c r="A68" s="406"/>
      <c r="B68" s="406"/>
      <c r="C68" s="406"/>
      <c r="D68" s="406"/>
      <c r="E68" s="406"/>
      <c r="F68" s="406"/>
      <c r="G68" s="406"/>
      <c r="H68" s="406"/>
      <c r="I68" s="406"/>
    </row>
    <row r="69" customFormat="false" ht="11.25" hidden="false" customHeight="false" outlineLevel="0" collapsed="false">
      <c r="A69" s="406"/>
      <c r="B69" s="406"/>
      <c r="C69" s="406"/>
      <c r="D69" s="406"/>
      <c r="E69" s="406"/>
      <c r="F69" s="406"/>
      <c r="G69" s="406"/>
      <c r="H69" s="406"/>
      <c r="I69" s="406"/>
    </row>
    <row r="70" customFormat="false" ht="11.25" hidden="false" customHeight="false" outlineLevel="0" collapsed="false">
      <c r="A70" s="406"/>
      <c r="B70" s="406"/>
      <c r="C70" s="406"/>
      <c r="D70" s="406"/>
      <c r="E70" s="406"/>
      <c r="F70" s="406"/>
      <c r="G70" s="406"/>
      <c r="H70" s="406"/>
      <c r="I70" s="406"/>
    </row>
    <row r="71" customFormat="false" ht="11.25" hidden="false" customHeight="false" outlineLevel="0" collapsed="false">
      <c r="A71" s="407"/>
      <c r="B71" s="407"/>
      <c r="C71" s="407"/>
      <c r="D71" s="407"/>
      <c r="E71" s="407"/>
      <c r="F71" s="407"/>
      <c r="G71" s="407"/>
      <c r="H71" s="407"/>
      <c r="I71" s="407"/>
    </row>
  </sheetData>
  <mergeCells count="5">
    <mergeCell ref="A1:C1"/>
    <mergeCell ref="A2:C2"/>
    <mergeCell ref="A3:C3"/>
    <mergeCell ref="A14:C14"/>
    <mergeCell ref="A15:C15"/>
  </mergeCells>
  <printOptions headings="false" gridLines="false" gridLinesSet="true" horizontalCentered="true" verticalCentered="false"/>
  <pageMargins left="0.984027777777778" right="0.669444444444445" top="1.25972222222222" bottom="0.905555555555556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
do uchwały Nr               /11
 Rady Miejskiej Wrocławia
z dnia                      2011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9-06T10:30:57Z</cp:lastPrinted>
  <dcterms:modified xsi:type="dcterms:W3CDTF">2011-09-06T10:32:16Z</dcterms:modified>
  <cp:revision>0</cp:revision>
  <dc:subject/>
  <dc:title/>
</cp:coreProperties>
</file>